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 9" sheetId="9" state="visible" r:id="rId10"/>
    <sheet name="№ 10" sheetId="10" state="visible" r:id="rId11"/>
  </sheets>
  <definedNames>
    <definedName function="false" hidden="false" localSheetId="9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2" name="_xlnm.Print_Area" vbProcedure="false">'№3'!$A$1:$E$81</definedName>
    <definedName function="false" hidden="false" localSheetId="2" name="_xlnm.Print_Titles" vbProcedure="false">'№3'!$16:$18</definedName>
    <definedName function="false" hidden="false" localSheetId="3" name="_xlnm.Print_Area" vbProcedure="false">'№4'!$A:$E</definedName>
    <definedName function="false" hidden="false" localSheetId="3" name="_xlnm.Print_Titles" vbProcedure="false">'№4'!$16:$18</definedName>
    <definedName function="false" hidden="false" localSheetId="4" name="_xlnm.Print_Area" vbProcedure="false">'№5'!$A:$H</definedName>
    <definedName function="false" hidden="false" localSheetId="4" name="_xlnm.Print_Titles" vbProcedure="false">'№5'!$16:$18</definedName>
    <definedName function="false" hidden="false" localSheetId="5" name="_xlnm.Print_Area" vbProcedure="false">'№6'!$A:$C</definedName>
    <definedName function="false" hidden="false" localSheetId="2" name="Excel_BuiltIn__FilterDatabase" vbProcedure="false">'№3'!$A$18:$E$18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3'!$A$15:$D$69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3'!$A$15:$D$69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3'!$16:$16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4'!$A$18:$E$18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'!$A$15:$D$150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'!$A$15:$D$150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'!$16:$16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18:$H$18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5:$G$250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5:$G$250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16:$16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3" uniqueCount="525">
  <si>
    <t xml:space="preserve">                          Приложение № 1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______2021 года №___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 _______2021 года № __</t>
  </si>
  <si>
    <t xml:space="preserve">Безвозмездные поступления из краевого  бюджета в 2022 году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Приложение № 3</t>
  </si>
  <si>
    <t xml:space="preserve"> от _______2021 года №___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2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 Приложение № 4</t>
  </si>
  <si>
    <t xml:space="preserve"> от ______2021 года № ___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2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0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"</t>
  </si>
  <si>
    <t xml:space="preserve">5190000000</t>
  </si>
  <si>
    <t xml:space="preserve">519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Ведомственная целевая программа "Социальное обеспечение и иные выплаты гражданам"</t>
  </si>
  <si>
    <t xml:space="preserve">54000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Ведомственная целевая программа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 3</t>
  </si>
  <si>
    <t xml:space="preserve"> Приложение № 5</t>
  </si>
  <si>
    <t xml:space="preserve">Ведомственная структура расходов бюджета Бжедуховского сельского поселения Белореченского района на 2022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9900210110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16.08.2021 года № 94</t>
  </si>
  <si>
    <t xml:space="preserve">                              Приложение № 6</t>
  </si>
  <si>
    <t xml:space="preserve">                              от  ______2021 года № ___</t>
  </si>
  <si>
    <t xml:space="preserve">Источники внутреннего финансирования дефицита бюджета Бжедуховского сельского поселения Белореченского района на 2022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_______2021 года №____</t>
  </si>
  <si>
    <t xml:space="preserve">Программа муниципальных внутренних заимствований
Бжедуховского сельского поселения  Белореченского района на 2022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_____2021 года № ____</t>
  </si>
  <si>
    <t xml:space="preserve">Программа муниципальных гарантий Бжедуховского сельского поселения Белореченского района в валюте Российской Федерации на 2022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2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2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2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                                                                        от _____2021 года № ___</t>
  </si>
  <si>
    <t xml:space="preserve">Программа муниципальных внешних заимствований
Бжедуховского сельского поселения  Белореченского района на 2022 год</t>
  </si>
  <si>
    <t xml:space="preserve">(эквивалент тыс. долларов США)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_____2021 года № ___</t>
  </si>
  <si>
    <t xml:space="preserve">Программа муниципальных гарантий Бжедуховского сельского поселения Белореченского района в иностранной валюте на 2022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2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1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44" activeCellId="0" sqref="I4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39.99"/>
    <col collapsed="false" customWidth="true" hidden="false" outlineLevel="0" max="3" min="3" style="1" width="16.99"/>
    <col collapsed="false" customWidth="true" hidden="false" outlineLevel="0" max="4" min="4" style="1" width="9.33"/>
    <col collapsed="false" customWidth="false" hidden="false" outlineLevel="0" max="257" min="5" style="1" width="9.1"/>
  </cols>
  <sheetData>
    <row r="3" customFormat="false" ht="18" hidden="false" customHeight="false" outlineLevel="0" collapsed="false">
      <c r="B3" s="3" t="s">
        <v>0</v>
      </c>
      <c r="C3" s="3"/>
    </row>
    <row r="4" customFormat="false" ht="18" hidden="false" customHeight="false" outlineLevel="0" collapsed="false">
      <c r="B4" s="3" t="s">
        <v>1</v>
      </c>
      <c r="C4" s="3"/>
    </row>
    <row r="5" customFormat="false" ht="18" hidden="false" customHeight="false" outlineLevel="0" collapsed="false">
      <c r="B5" s="3" t="s">
        <v>2</v>
      </c>
      <c r="C5" s="3"/>
    </row>
    <row r="6" customFormat="false" ht="18" hidden="false" customHeight="false" outlineLevel="0" collapsed="false">
      <c r="B6" s="3" t="s">
        <v>3</v>
      </c>
      <c r="C6" s="3"/>
    </row>
    <row r="7" customFormat="false" ht="22.35" hidden="false" customHeight="true" outlineLevel="0" collapsed="false">
      <c r="B7" s="4" t="s">
        <v>4</v>
      </c>
      <c r="C7" s="4"/>
    </row>
    <row r="8" customFormat="false" ht="18" hidden="false" customHeight="false" outlineLevel="0" collapsed="false">
      <c r="B8" s="5"/>
      <c r="C8" s="5"/>
    </row>
    <row r="9" customFormat="false" ht="62.4" hidden="false" customHeight="true" outlineLevel="0" collapsed="false">
      <c r="A9" s="6" t="s">
        <v>5</v>
      </c>
      <c r="B9" s="6"/>
      <c r="C9" s="6"/>
    </row>
    <row r="10" customFormat="false" ht="15" hidden="false" customHeight="true" outlineLevel="0" collapsed="false">
      <c r="A10" s="7"/>
      <c r="B10" s="7"/>
      <c r="C10" s="7"/>
    </row>
    <row r="11" customFormat="false" ht="12.75" hidden="false" customHeight="true" outlineLevel="0" collapsed="false">
      <c r="A11" s="8" t="s">
        <v>6</v>
      </c>
      <c r="B11" s="9" t="s">
        <v>7</v>
      </c>
      <c r="C11" s="8" t="s">
        <v>8</v>
      </c>
    </row>
    <row r="12" customFormat="false" ht="10.2" hidden="false" customHeight="true" outlineLevel="0" collapsed="false">
      <c r="A12" s="8"/>
      <c r="B12" s="9"/>
      <c r="C12" s="8"/>
    </row>
    <row r="13" s="13" customFormat="true" ht="36" hidden="false" customHeight="true" outlineLevel="0" collapsed="false">
      <c r="A13" s="10" t="s">
        <v>9</v>
      </c>
      <c r="B13" s="11" t="s">
        <v>10</v>
      </c>
      <c r="C13" s="12" t="n">
        <f aca="false">SUM(C14:C34)</f>
        <v>15438100</v>
      </c>
    </row>
    <row r="14" s="13" customFormat="true" ht="18.6" hidden="false" customHeight="true" outlineLevel="0" collapsed="false">
      <c r="A14" s="14" t="s">
        <v>11</v>
      </c>
      <c r="B14" s="15" t="s">
        <v>12</v>
      </c>
      <c r="C14" s="16" t="n">
        <v>6336000</v>
      </c>
    </row>
    <row r="15" s="13" customFormat="true" ht="76.2" hidden="false" customHeight="true" outlineLevel="0" collapsed="false">
      <c r="A15" s="17" t="s">
        <v>13</v>
      </c>
      <c r="B15" s="18" t="s">
        <v>14</v>
      </c>
      <c r="C15" s="16" t="n">
        <v>2757100</v>
      </c>
    </row>
    <row r="16" s="13" customFormat="true" ht="15.75" hidden="true" customHeight="true" outlineLevel="0" collapsed="false">
      <c r="A16" s="17"/>
      <c r="B16" s="17" t="s">
        <v>15</v>
      </c>
      <c r="C16" s="16"/>
    </row>
    <row r="17" s="13" customFormat="true" ht="144.75" hidden="true" customHeight="true" outlineLevel="0" collapsed="false">
      <c r="A17" s="17" t="s">
        <v>16</v>
      </c>
      <c r="B17" s="18" t="s">
        <v>17</v>
      </c>
      <c r="C17" s="16"/>
    </row>
    <row r="18" s="13" customFormat="true" ht="180" hidden="true" customHeight="true" outlineLevel="0" collapsed="false">
      <c r="A18" s="17" t="s">
        <v>18</v>
      </c>
      <c r="B18" s="19" t="s">
        <v>19</v>
      </c>
      <c r="C18" s="16"/>
    </row>
    <row r="19" s="13" customFormat="true" ht="148.5" hidden="true" customHeight="true" outlineLevel="0" collapsed="false">
      <c r="A19" s="17" t="s">
        <v>20</v>
      </c>
      <c r="B19" s="19" t="s">
        <v>21</v>
      </c>
      <c r="C19" s="16"/>
    </row>
    <row r="20" s="13" customFormat="true" ht="33.6" hidden="true" customHeight="true" outlineLevel="0" collapsed="false">
      <c r="A20" s="17" t="s">
        <v>22</v>
      </c>
      <c r="B20" s="19" t="s">
        <v>23</v>
      </c>
      <c r="C20" s="16"/>
    </row>
    <row r="21" s="13" customFormat="true" ht="31.8" hidden="true" customHeight="true" outlineLevel="0" collapsed="false">
      <c r="A21" s="17" t="s">
        <v>24</v>
      </c>
      <c r="B21" s="19" t="s">
        <v>25</v>
      </c>
      <c r="C21" s="16" t="n">
        <v>0</v>
      </c>
    </row>
    <row r="22" s="13" customFormat="true" ht="91.8" hidden="false" customHeight="true" outlineLevel="0" collapsed="false">
      <c r="A22" s="14" t="s">
        <v>26</v>
      </c>
      <c r="B22" s="20" t="s">
        <v>27</v>
      </c>
      <c r="C22" s="16" t="n">
        <v>895000</v>
      </c>
    </row>
    <row r="23" s="13" customFormat="true" ht="28.5" hidden="true" customHeight="true" outlineLevel="0" collapsed="false">
      <c r="A23" s="14" t="s">
        <v>28</v>
      </c>
      <c r="B23" s="20" t="s">
        <v>29</v>
      </c>
      <c r="C23" s="16"/>
    </row>
    <row r="24" s="13" customFormat="true" ht="19.8" hidden="false" customHeight="true" outlineLevel="0" collapsed="false">
      <c r="A24" s="14" t="s">
        <v>30</v>
      </c>
      <c r="B24" s="20" t="s">
        <v>31</v>
      </c>
      <c r="C24" s="16" t="n">
        <v>2062000</v>
      </c>
    </row>
    <row r="25" s="13" customFormat="true" ht="32.4" hidden="true" customHeight="true" outlineLevel="0" collapsed="false">
      <c r="A25" s="14" t="s">
        <v>32</v>
      </c>
      <c r="B25" s="21" t="s">
        <v>33</v>
      </c>
      <c r="C25" s="22"/>
    </row>
    <row r="26" s="13" customFormat="true" ht="163.2" hidden="true" customHeight="true" outlineLevel="0" collapsed="false">
      <c r="A26" s="23" t="s">
        <v>34</v>
      </c>
      <c r="B26" s="24" t="s">
        <v>35</v>
      </c>
      <c r="C26" s="25"/>
    </row>
    <row r="27" s="13" customFormat="true" ht="169.2" hidden="false" customHeight="true" outlineLevel="0" collapsed="false">
      <c r="A27" s="14" t="s">
        <v>36</v>
      </c>
      <c r="B27" s="26" t="s">
        <v>37</v>
      </c>
      <c r="C27" s="16" t="n">
        <v>3123000</v>
      </c>
      <c r="F27" s="27"/>
    </row>
    <row r="28" s="13" customFormat="true" ht="148.2" hidden="false" customHeight="true" outlineLevel="0" collapsed="false">
      <c r="A28" s="14" t="s">
        <v>38</v>
      </c>
      <c r="B28" s="20" t="s">
        <v>39</v>
      </c>
      <c r="C28" s="16" t="n">
        <v>265000</v>
      </c>
      <c r="D28" s="28"/>
    </row>
    <row r="29" s="13" customFormat="true" ht="0.6" hidden="false" customHeight="true" outlineLevel="0" collapsed="false">
      <c r="A29" s="17" t="s">
        <v>40</v>
      </c>
      <c r="B29" s="29" t="s">
        <v>41</v>
      </c>
      <c r="C29" s="16" t="n">
        <v>0</v>
      </c>
    </row>
    <row r="30" s="13" customFormat="true" ht="71.4" hidden="true" customHeight="true" outlineLevel="0" collapsed="false">
      <c r="A30" s="23" t="s">
        <v>42</v>
      </c>
      <c r="B30" s="30" t="s">
        <v>43</v>
      </c>
      <c r="C30" s="16" t="n">
        <v>0</v>
      </c>
    </row>
    <row r="31" s="13" customFormat="true" ht="52.2" hidden="true" customHeight="true" outlineLevel="0" collapsed="false">
      <c r="A31" s="23" t="s">
        <v>44</v>
      </c>
      <c r="B31" s="30" t="s">
        <v>45</v>
      </c>
      <c r="C31" s="16" t="n">
        <v>0</v>
      </c>
    </row>
    <row r="32" s="13" customFormat="true" ht="206.4" hidden="true" customHeight="true" outlineLevel="0" collapsed="false">
      <c r="A32" s="30" t="s">
        <v>46</v>
      </c>
      <c r="B32" s="30" t="s">
        <v>47</v>
      </c>
      <c r="C32" s="16" t="n">
        <v>0</v>
      </c>
    </row>
    <row r="33" s="13" customFormat="true" ht="111" hidden="true" customHeight="true" outlineLevel="0" collapsed="false">
      <c r="A33" s="31" t="s">
        <v>48</v>
      </c>
      <c r="B33" s="30" t="s">
        <v>49</v>
      </c>
      <c r="C33" s="16" t="n">
        <v>0</v>
      </c>
    </row>
    <row r="34" s="13" customFormat="true" ht="165" hidden="true" customHeight="true" outlineLevel="0" collapsed="false">
      <c r="A34" s="31" t="s">
        <v>50</v>
      </c>
      <c r="B34" s="30" t="s">
        <v>51</v>
      </c>
      <c r="C34" s="16" t="n">
        <v>0</v>
      </c>
    </row>
    <row r="35" s="35" customFormat="true" ht="29.4" hidden="false" customHeight="true" outlineLevel="0" collapsed="false">
      <c r="A35" s="32" t="s">
        <v>52</v>
      </c>
      <c r="B35" s="33" t="s">
        <v>53</v>
      </c>
      <c r="C35" s="34" t="n">
        <f aca="false">C36+C56</f>
        <v>4688700</v>
      </c>
    </row>
    <row r="36" s="35" customFormat="true" ht="57" hidden="false" customHeight="true" outlineLevel="0" collapsed="false">
      <c r="A36" s="36" t="s">
        <v>54</v>
      </c>
      <c r="B36" s="20" t="s">
        <v>55</v>
      </c>
      <c r="C36" s="16" t="n">
        <f aca="false">C37+C44+C48+C49</f>
        <v>4688700</v>
      </c>
    </row>
    <row r="37" s="13" customFormat="true" ht="92.4" hidden="false" customHeight="true" outlineLevel="0" collapsed="false">
      <c r="A37" s="14" t="s">
        <v>56</v>
      </c>
      <c r="B37" s="26" t="s">
        <v>57</v>
      </c>
      <c r="C37" s="16" t="n">
        <v>4071100</v>
      </c>
    </row>
    <row r="38" s="13" customFormat="true" ht="18.75" hidden="true" customHeight="true" outlineLevel="0" collapsed="false">
      <c r="A38" s="14" t="s">
        <v>58</v>
      </c>
      <c r="B38" s="20" t="s">
        <v>59</v>
      </c>
      <c r="C38" s="16"/>
    </row>
    <row r="39" s="13" customFormat="true" ht="54" hidden="true" customHeight="false" outlineLevel="0" collapsed="false">
      <c r="A39" s="14" t="s">
        <v>60</v>
      </c>
      <c r="B39" s="20" t="s">
        <v>61</v>
      </c>
      <c r="C39" s="16" t="n">
        <v>0</v>
      </c>
    </row>
    <row r="40" s="13" customFormat="true" ht="36" hidden="true" customHeight="false" outlineLevel="0" collapsed="false">
      <c r="A40" s="14" t="s">
        <v>58</v>
      </c>
      <c r="B40" s="20" t="s">
        <v>59</v>
      </c>
      <c r="C40" s="16" t="n">
        <v>0</v>
      </c>
    </row>
    <row r="41" s="13" customFormat="true" ht="72" hidden="true" customHeight="false" outlineLevel="0" collapsed="false">
      <c r="A41" s="37" t="s">
        <v>62</v>
      </c>
      <c r="B41" s="38" t="s">
        <v>63</v>
      </c>
      <c r="C41" s="16"/>
    </row>
    <row r="42" s="13" customFormat="true" ht="36" hidden="true" customHeight="false" outlineLevel="0" collapsed="false">
      <c r="A42" s="37" t="s">
        <v>64</v>
      </c>
      <c r="B42" s="29" t="s">
        <v>65</v>
      </c>
      <c r="C42" s="16" t="n">
        <v>0</v>
      </c>
    </row>
    <row r="43" s="13" customFormat="true" ht="102.9" hidden="true" customHeight="true" outlineLevel="0" collapsed="false">
      <c r="A43" s="37" t="s">
        <v>66</v>
      </c>
      <c r="B43" s="39" t="s">
        <v>67</v>
      </c>
      <c r="C43" s="16" t="n">
        <v>0</v>
      </c>
    </row>
    <row r="44" s="13" customFormat="true" ht="71.4" hidden="false" customHeight="true" outlineLevel="0" collapsed="false">
      <c r="A44" s="26" t="s">
        <v>68</v>
      </c>
      <c r="B44" s="26" t="s">
        <v>69</v>
      </c>
      <c r="C44" s="16" t="n">
        <v>366400</v>
      </c>
    </row>
    <row r="45" s="13" customFormat="true" ht="37.8" hidden="true" customHeight="true" outlineLevel="0" collapsed="false">
      <c r="A45" s="14" t="s">
        <v>64</v>
      </c>
      <c r="B45" s="39" t="s">
        <v>65</v>
      </c>
      <c r="C45" s="16" t="n">
        <v>0</v>
      </c>
    </row>
    <row r="46" s="13" customFormat="true" ht="36.6" hidden="true" customHeight="true" outlineLevel="0" collapsed="false">
      <c r="A46" s="14" t="s">
        <v>70</v>
      </c>
      <c r="B46" s="26" t="s">
        <v>71</v>
      </c>
      <c r="C46" s="16" t="n">
        <v>0</v>
      </c>
    </row>
    <row r="47" s="13" customFormat="true" ht="55.8" hidden="true" customHeight="true" outlineLevel="0" collapsed="false">
      <c r="A47" s="14" t="s">
        <v>72</v>
      </c>
      <c r="B47" s="26" t="s">
        <v>73</v>
      </c>
      <c r="C47" s="16" t="n">
        <v>0</v>
      </c>
    </row>
    <row r="48" s="13" customFormat="true" ht="70.8" hidden="false" customHeight="true" outlineLevel="0" collapsed="false">
      <c r="A48" s="14" t="s">
        <v>74</v>
      </c>
      <c r="B48" s="20" t="s">
        <v>75</v>
      </c>
      <c r="C48" s="16" t="n">
        <v>3800</v>
      </c>
    </row>
    <row r="49" s="13" customFormat="true" ht="91.8" hidden="false" customHeight="true" outlineLevel="0" collapsed="false">
      <c r="A49" s="14" t="s">
        <v>76</v>
      </c>
      <c r="B49" s="20" t="s">
        <v>77</v>
      </c>
      <c r="C49" s="16" t="n">
        <v>247400</v>
      </c>
      <c r="E49" s="14"/>
      <c r="F49" s="15"/>
      <c r="G49" s="16"/>
    </row>
    <row r="50" s="13" customFormat="true" ht="75" hidden="true" customHeight="true" outlineLevel="0" collapsed="false">
      <c r="A50" s="27" t="s">
        <v>78</v>
      </c>
      <c r="B50" s="15" t="s">
        <v>79</v>
      </c>
      <c r="C50" s="22"/>
    </row>
    <row r="51" s="13" customFormat="true" ht="75" hidden="true" customHeight="true" outlineLevel="0" collapsed="false">
      <c r="A51" s="17" t="s">
        <v>80</v>
      </c>
      <c r="B51" s="15" t="s">
        <v>81</v>
      </c>
      <c r="C51" s="16" t="n">
        <v>0</v>
      </c>
    </row>
    <row r="52" s="13" customFormat="true" ht="39.75" hidden="true" customHeight="true" outlineLevel="0" collapsed="false">
      <c r="A52" s="17" t="s">
        <v>82</v>
      </c>
      <c r="B52" s="15" t="s">
        <v>83</v>
      </c>
      <c r="C52" s="16" t="n">
        <v>0</v>
      </c>
    </row>
    <row r="53" s="13" customFormat="true" ht="75" hidden="true" customHeight="true" outlineLevel="0" collapsed="false">
      <c r="A53" s="17" t="s">
        <v>84</v>
      </c>
      <c r="B53" s="15" t="s">
        <v>85</v>
      </c>
      <c r="C53" s="16" t="n">
        <f aca="false">C55</f>
        <v>0</v>
      </c>
    </row>
    <row r="54" s="13" customFormat="true" ht="75" hidden="true" customHeight="true" outlineLevel="0" collapsed="false">
      <c r="A54" s="17" t="s">
        <v>86</v>
      </c>
      <c r="B54" s="15" t="s">
        <v>87</v>
      </c>
      <c r="C54" s="16" t="n">
        <v>0</v>
      </c>
    </row>
    <row r="55" s="13" customFormat="true" ht="90" hidden="true" customHeight="false" outlineLevel="0" collapsed="false">
      <c r="A55" s="17" t="s">
        <v>88</v>
      </c>
      <c r="B55" s="15" t="s">
        <v>89</v>
      </c>
      <c r="C55" s="16" t="n">
        <v>0</v>
      </c>
    </row>
    <row r="56" s="13" customFormat="true" ht="52.8" hidden="true" customHeight="true" outlineLevel="0" collapsed="false">
      <c r="A56" s="17" t="s">
        <v>90</v>
      </c>
      <c r="B56" s="26" t="s">
        <v>91</v>
      </c>
      <c r="C56" s="16" t="n">
        <v>0</v>
      </c>
    </row>
    <row r="57" s="13" customFormat="true" ht="42" hidden="false" customHeight="true" outlineLevel="0" collapsed="false">
      <c r="A57" s="40"/>
      <c r="B57" s="41" t="s">
        <v>92</v>
      </c>
      <c r="C57" s="34" t="n">
        <f aca="false">C35+C13</f>
        <v>20126800</v>
      </c>
    </row>
    <row r="58" customFormat="false" ht="75" hidden="false" customHeight="true" outlineLevel="0" collapsed="false">
      <c r="A58" s="42" t="s">
        <v>93</v>
      </c>
      <c r="B58" s="42"/>
      <c r="C58" s="42"/>
    </row>
    <row r="59" customFormat="false" ht="25.2" hidden="false" customHeight="true" outlineLevel="0" collapsed="false"/>
    <row r="60" customFormat="false" ht="18" hidden="true" customHeight="false" outlineLevel="0" collapsed="false">
      <c r="A60" s="43" t="s">
        <v>94</v>
      </c>
      <c r="B60" s="44"/>
      <c r="C60" s="45"/>
    </row>
    <row r="61" customFormat="false" ht="18" hidden="true" customHeight="false" outlineLevel="0" collapsed="false">
      <c r="A61" s="45" t="s">
        <v>95</v>
      </c>
      <c r="B61" s="44"/>
      <c r="C61" s="46"/>
    </row>
    <row r="62" customFormat="false" ht="18" hidden="true" customHeight="false" outlineLevel="0" collapsed="false">
      <c r="A62" s="45" t="s">
        <v>96</v>
      </c>
      <c r="C62" s="47" t="s">
        <v>97</v>
      </c>
    </row>
    <row r="64" customFormat="false" ht="18" hidden="false" customHeight="false" outlineLevel="0" collapsed="false">
      <c r="A64" s="43" t="s">
        <v>94</v>
      </c>
      <c r="B64" s="44"/>
      <c r="C64" s="45"/>
    </row>
    <row r="65" customFormat="false" ht="18" hidden="false" customHeight="false" outlineLevel="0" collapsed="false">
      <c r="A65" s="45" t="s">
        <v>95</v>
      </c>
      <c r="B65" s="44"/>
      <c r="C65" s="46"/>
    </row>
    <row r="66" customFormat="false" ht="18" hidden="false" customHeight="false" outlineLevel="0" collapsed="false">
      <c r="A66" s="45" t="s">
        <v>96</v>
      </c>
      <c r="C66" s="47" t="s">
        <v>98</v>
      </c>
    </row>
  </sheetData>
  <mergeCells count="10">
    <mergeCell ref="B3:C3"/>
    <mergeCell ref="B4:C4"/>
    <mergeCell ref="B5:C5"/>
    <mergeCell ref="B6:C6"/>
    <mergeCell ref="B7:C7"/>
    <mergeCell ref="A9:C9"/>
    <mergeCell ref="A11:A12"/>
    <mergeCell ref="B11:B12"/>
    <mergeCell ref="C11:C12"/>
    <mergeCell ref="A58:C58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K8" activeCellId="0" sqref="K8"/>
    </sheetView>
  </sheetViews>
  <sheetFormatPr defaultColWidth="9.1015625" defaultRowHeight="18" zeroHeight="false" outlineLevelRow="0" outlineLevelCol="0"/>
  <cols>
    <col collapsed="false" customWidth="true" hidden="false" outlineLevel="0" max="1" min="1" style="227" width="7.1"/>
    <col collapsed="false" customWidth="true" hidden="false" outlineLevel="0" max="2" min="2" style="227" width="16.66"/>
    <col collapsed="false" customWidth="true" hidden="false" outlineLevel="0" max="3" min="3" style="228" width="18.66"/>
    <col collapsed="false" customWidth="true" hidden="false" outlineLevel="0" max="4" min="4" style="228" width="12.32"/>
    <col collapsed="false" customWidth="true" hidden="false" outlineLevel="0" max="5" min="5" style="228" width="13.1"/>
    <col collapsed="false" customWidth="true" hidden="false" outlineLevel="0" max="6" min="6" style="228" width="14.55"/>
    <col collapsed="false" customWidth="true" hidden="false" outlineLevel="0" max="7" min="7" style="229" width="18.1"/>
    <col collapsed="false" customWidth="false" hidden="false" outlineLevel="0" max="257" min="8" style="227" width="9.1"/>
  </cols>
  <sheetData>
    <row r="1" customFormat="false" ht="18" hidden="false" customHeight="false" outlineLevel="0" collapsed="false">
      <c r="B1" s="230"/>
      <c r="C1" s="231"/>
      <c r="E1" s="232" t="s">
        <v>514</v>
      </c>
      <c r="F1" s="232"/>
      <c r="G1" s="232"/>
      <c r="H1" s="232"/>
    </row>
    <row r="2" customFormat="false" ht="81" hidden="false" customHeight="true" outlineLevel="0" collapsed="false">
      <c r="B2" s="233"/>
      <c r="C2" s="234"/>
      <c r="E2" s="235" t="s">
        <v>515</v>
      </c>
      <c r="F2" s="235"/>
      <c r="G2" s="235"/>
      <c r="H2" s="235"/>
    </row>
    <row r="3" customFormat="false" ht="16.5" hidden="false" customHeight="true" outlineLevel="0" collapsed="false">
      <c r="B3" s="236"/>
      <c r="C3" s="237"/>
      <c r="D3" s="238"/>
      <c r="E3" s="238"/>
      <c r="F3" s="238"/>
      <c r="G3" s="238"/>
    </row>
    <row r="4" customFormat="false" ht="64.5" hidden="false" customHeight="true" outlineLevel="0" collapsed="false">
      <c r="B4" s="239" t="s">
        <v>516</v>
      </c>
      <c r="C4" s="239"/>
      <c r="D4" s="239"/>
      <c r="E4" s="239"/>
      <c r="F4" s="239"/>
      <c r="G4" s="239"/>
    </row>
    <row r="5" customFormat="false" ht="54" hidden="false" customHeight="true" outlineLevel="0" collapsed="false">
      <c r="A5" s="240"/>
      <c r="B5" s="241" t="s">
        <v>517</v>
      </c>
      <c r="C5" s="241"/>
      <c r="D5" s="241"/>
      <c r="E5" s="241"/>
      <c r="F5" s="241"/>
      <c r="G5" s="241"/>
      <c r="H5" s="240"/>
      <c r="I5" s="240"/>
      <c r="J5" s="240"/>
      <c r="K5" s="240"/>
      <c r="L5" s="240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  <c r="AK5" s="240"/>
      <c r="AL5" s="240"/>
      <c r="AM5" s="240"/>
      <c r="AN5" s="240"/>
      <c r="AO5" s="240"/>
      <c r="AP5" s="240"/>
      <c r="AQ5" s="240"/>
      <c r="AR5" s="240"/>
      <c r="AS5" s="240"/>
      <c r="AT5" s="240"/>
      <c r="AU5" s="240"/>
      <c r="AV5" s="240"/>
      <c r="AW5" s="240"/>
      <c r="AX5" s="240"/>
      <c r="AY5" s="240"/>
      <c r="AZ5" s="240"/>
      <c r="BA5" s="240"/>
      <c r="BB5" s="240"/>
      <c r="BC5" s="240"/>
      <c r="BD5" s="240"/>
      <c r="BE5" s="240"/>
      <c r="BF5" s="240"/>
      <c r="BG5" s="240"/>
      <c r="BH5" s="240"/>
      <c r="BI5" s="240"/>
      <c r="BJ5" s="240"/>
      <c r="BK5" s="240"/>
      <c r="BL5" s="240"/>
      <c r="BM5" s="240"/>
      <c r="BN5" s="240"/>
      <c r="BO5" s="240"/>
      <c r="BP5" s="240"/>
      <c r="BQ5" s="240"/>
      <c r="BR5" s="240"/>
      <c r="BS5" s="240"/>
      <c r="BT5" s="240"/>
      <c r="BU5" s="240"/>
      <c r="BV5" s="240"/>
      <c r="BW5" s="240"/>
      <c r="BX5" s="240"/>
      <c r="BY5" s="240"/>
      <c r="BZ5" s="240"/>
      <c r="CA5" s="240"/>
      <c r="CB5" s="240"/>
      <c r="CC5" s="240"/>
      <c r="CD5" s="240"/>
      <c r="CE5" s="240"/>
      <c r="CF5" s="240"/>
      <c r="CG5" s="240"/>
      <c r="CH5" s="240"/>
      <c r="CI5" s="240"/>
      <c r="CJ5" s="240"/>
      <c r="CK5" s="240"/>
      <c r="CL5" s="240"/>
      <c r="CM5" s="240"/>
      <c r="CN5" s="240"/>
      <c r="CO5" s="240"/>
      <c r="CP5" s="240"/>
      <c r="CQ5" s="240"/>
      <c r="CR5" s="240"/>
      <c r="CS5" s="240"/>
      <c r="CT5" s="240"/>
      <c r="CU5" s="240"/>
      <c r="CV5" s="240"/>
      <c r="CW5" s="240"/>
      <c r="CX5" s="240"/>
      <c r="CY5" s="240"/>
      <c r="CZ5" s="240"/>
      <c r="DA5" s="240"/>
      <c r="DB5" s="240"/>
      <c r="DC5" s="240"/>
      <c r="DD5" s="240"/>
      <c r="DE5" s="240"/>
      <c r="DF5" s="240"/>
      <c r="DG5" s="240"/>
      <c r="DH5" s="240"/>
      <c r="DI5" s="240"/>
      <c r="DJ5" s="240"/>
      <c r="DK5" s="240"/>
      <c r="DL5" s="240"/>
      <c r="DM5" s="240"/>
      <c r="DN5" s="240"/>
      <c r="DO5" s="240"/>
      <c r="DP5" s="240"/>
      <c r="DQ5" s="240"/>
      <c r="DR5" s="240"/>
      <c r="DS5" s="240"/>
      <c r="DT5" s="240"/>
      <c r="DU5" s="240"/>
      <c r="DV5" s="240"/>
      <c r="DW5" s="240"/>
      <c r="DX5" s="240"/>
      <c r="DY5" s="240"/>
      <c r="DZ5" s="240"/>
      <c r="EA5" s="240"/>
      <c r="EB5" s="240"/>
      <c r="EC5" s="240"/>
      <c r="ED5" s="240"/>
      <c r="EE5" s="240"/>
      <c r="EF5" s="240"/>
      <c r="EG5" s="240"/>
      <c r="EH5" s="240"/>
      <c r="EI5" s="240"/>
      <c r="EJ5" s="240"/>
      <c r="EK5" s="240"/>
      <c r="EL5" s="240"/>
      <c r="EM5" s="240"/>
      <c r="EN5" s="240"/>
      <c r="EO5" s="240"/>
      <c r="EP5" s="240"/>
      <c r="EQ5" s="240"/>
      <c r="ER5" s="240"/>
      <c r="ES5" s="240"/>
      <c r="ET5" s="240"/>
      <c r="EU5" s="240"/>
      <c r="EV5" s="240"/>
      <c r="EW5" s="240"/>
      <c r="EX5" s="240"/>
      <c r="EY5" s="240"/>
      <c r="EZ5" s="240"/>
      <c r="FA5" s="240"/>
      <c r="FB5" s="240"/>
      <c r="FC5" s="240"/>
      <c r="FD5" s="240"/>
      <c r="FE5" s="240"/>
      <c r="FF5" s="240"/>
      <c r="FG5" s="240"/>
      <c r="FH5" s="240"/>
      <c r="FI5" s="240"/>
      <c r="FJ5" s="240"/>
      <c r="FK5" s="240"/>
      <c r="FL5" s="240"/>
      <c r="FM5" s="240"/>
      <c r="FN5" s="240"/>
      <c r="FO5" s="240"/>
      <c r="FP5" s="240"/>
      <c r="FQ5" s="240"/>
      <c r="FR5" s="240"/>
      <c r="FS5" s="240"/>
      <c r="FT5" s="240"/>
      <c r="FU5" s="240"/>
      <c r="FV5" s="240"/>
      <c r="FW5" s="240"/>
      <c r="FX5" s="240"/>
      <c r="FY5" s="240"/>
      <c r="FZ5" s="240"/>
      <c r="GA5" s="240"/>
      <c r="GB5" s="240"/>
      <c r="GC5" s="240"/>
      <c r="GD5" s="240"/>
      <c r="GE5" s="240"/>
      <c r="GF5" s="240"/>
      <c r="GG5" s="240"/>
      <c r="GH5" s="240"/>
      <c r="GI5" s="240"/>
      <c r="GJ5" s="240"/>
      <c r="GK5" s="240"/>
      <c r="GL5" s="240"/>
      <c r="GM5" s="240"/>
      <c r="GN5" s="240"/>
      <c r="GO5" s="240"/>
      <c r="GP5" s="240"/>
      <c r="GQ5" s="240"/>
      <c r="GR5" s="240"/>
      <c r="GS5" s="240"/>
      <c r="GT5" s="240"/>
      <c r="GU5" s="240"/>
      <c r="GV5" s="240"/>
      <c r="GW5" s="240"/>
      <c r="GX5" s="240"/>
      <c r="GY5" s="240"/>
      <c r="GZ5" s="240"/>
      <c r="HA5" s="240"/>
      <c r="HB5" s="240"/>
      <c r="HC5" s="240"/>
      <c r="HD5" s="240"/>
      <c r="HE5" s="240"/>
      <c r="HF5" s="240"/>
      <c r="HG5" s="240"/>
      <c r="HH5" s="240"/>
      <c r="HI5" s="240"/>
      <c r="HJ5" s="240"/>
      <c r="HK5" s="240"/>
      <c r="HL5" s="240"/>
      <c r="HM5" s="240"/>
      <c r="HN5" s="240"/>
      <c r="HO5" s="240"/>
      <c r="HP5" s="240"/>
      <c r="HQ5" s="240"/>
      <c r="HR5" s="240"/>
      <c r="HS5" s="240"/>
      <c r="HT5" s="240"/>
      <c r="HU5" s="240"/>
      <c r="HV5" s="240"/>
      <c r="HW5" s="240"/>
      <c r="HX5" s="240"/>
      <c r="HY5" s="240"/>
      <c r="HZ5" s="240"/>
      <c r="IA5" s="240"/>
      <c r="IB5" s="240"/>
      <c r="IC5" s="240"/>
      <c r="ID5" s="240"/>
      <c r="IE5" s="240"/>
      <c r="IF5" s="240"/>
      <c r="IG5" s="240"/>
      <c r="IH5" s="240"/>
      <c r="II5" s="240"/>
      <c r="IJ5" s="240"/>
      <c r="IK5" s="240"/>
      <c r="IL5" s="240"/>
      <c r="IM5" s="240"/>
      <c r="IN5" s="240"/>
      <c r="IO5" s="240"/>
      <c r="IP5" s="240"/>
      <c r="IQ5" s="240"/>
      <c r="IR5" s="240"/>
      <c r="IS5" s="240"/>
      <c r="IT5" s="240"/>
      <c r="IU5" s="240"/>
      <c r="IV5" s="240"/>
    </row>
    <row r="6" customFormat="false" ht="18.6" hidden="false" customHeight="false" outlineLevel="0" collapsed="false">
      <c r="A6" s="240"/>
      <c r="B6" s="241"/>
      <c r="C6" s="241"/>
      <c r="D6" s="241"/>
      <c r="E6" s="241"/>
      <c r="F6" s="241"/>
      <c r="G6" s="242"/>
      <c r="H6" s="243" t="s">
        <v>510</v>
      </c>
      <c r="I6" s="240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  <c r="AL6" s="240"/>
      <c r="AM6" s="240"/>
      <c r="AN6" s="240"/>
      <c r="AO6" s="240"/>
      <c r="AP6" s="240"/>
      <c r="AQ6" s="240"/>
      <c r="AR6" s="240"/>
      <c r="AS6" s="240"/>
      <c r="AT6" s="240"/>
      <c r="AU6" s="240"/>
      <c r="AV6" s="240"/>
      <c r="AW6" s="240"/>
      <c r="AX6" s="240"/>
      <c r="AY6" s="240"/>
      <c r="AZ6" s="240"/>
      <c r="BA6" s="240"/>
      <c r="BB6" s="240"/>
      <c r="BC6" s="240"/>
      <c r="BD6" s="240"/>
      <c r="BE6" s="240"/>
      <c r="BF6" s="240"/>
      <c r="BG6" s="240"/>
      <c r="BH6" s="240"/>
      <c r="BI6" s="240"/>
      <c r="BJ6" s="240"/>
      <c r="BK6" s="240"/>
      <c r="BL6" s="240"/>
      <c r="BM6" s="240"/>
      <c r="BN6" s="240"/>
      <c r="BO6" s="240"/>
      <c r="BP6" s="240"/>
      <c r="BQ6" s="240"/>
      <c r="BR6" s="240"/>
      <c r="BS6" s="240"/>
      <c r="BT6" s="240"/>
      <c r="BU6" s="240"/>
      <c r="BV6" s="240"/>
      <c r="BW6" s="240"/>
      <c r="BX6" s="240"/>
      <c r="BY6" s="240"/>
      <c r="BZ6" s="240"/>
      <c r="CA6" s="240"/>
      <c r="CB6" s="240"/>
      <c r="CC6" s="240"/>
      <c r="CD6" s="240"/>
      <c r="CE6" s="240"/>
      <c r="CF6" s="240"/>
      <c r="CG6" s="240"/>
      <c r="CH6" s="240"/>
      <c r="CI6" s="240"/>
      <c r="CJ6" s="240"/>
      <c r="CK6" s="240"/>
      <c r="CL6" s="240"/>
      <c r="CM6" s="240"/>
      <c r="CN6" s="240"/>
      <c r="CO6" s="240"/>
      <c r="CP6" s="240"/>
      <c r="CQ6" s="240"/>
      <c r="CR6" s="240"/>
      <c r="CS6" s="240"/>
      <c r="CT6" s="240"/>
      <c r="CU6" s="240"/>
      <c r="CV6" s="240"/>
      <c r="CW6" s="240"/>
      <c r="CX6" s="240"/>
      <c r="CY6" s="240"/>
      <c r="CZ6" s="240"/>
      <c r="DA6" s="240"/>
      <c r="DB6" s="240"/>
      <c r="DC6" s="240"/>
      <c r="DD6" s="240"/>
      <c r="DE6" s="240"/>
      <c r="DF6" s="240"/>
      <c r="DG6" s="240"/>
      <c r="DH6" s="240"/>
      <c r="DI6" s="240"/>
      <c r="DJ6" s="240"/>
      <c r="DK6" s="240"/>
      <c r="DL6" s="240"/>
      <c r="DM6" s="240"/>
      <c r="DN6" s="240"/>
      <c r="DO6" s="240"/>
      <c r="DP6" s="240"/>
      <c r="DQ6" s="240"/>
      <c r="DR6" s="240"/>
      <c r="DS6" s="240"/>
      <c r="DT6" s="240"/>
      <c r="DU6" s="240"/>
      <c r="DV6" s="240"/>
      <c r="DW6" s="240"/>
      <c r="DX6" s="240"/>
      <c r="DY6" s="240"/>
      <c r="DZ6" s="240"/>
      <c r="EA6" s="240"/>
      <c r="EB6" s="240"/>
      <c r="EC6" s="240"/>
      <c r="ED6" s="240"/>
      <c r="EE6" s="240"/>
      <c r="EF6" s="240"/>
      <c r="EG6" s="240"/>
      <c r="EH6" s="240"/>
      <c r="EI6" s="240"/>
      <c r="EJ6" s="240"/>
      <c r="EK6" s="240"/>
      <c r="EL6" s="240"/>
      <c r="EM6" s="240"/>
      <c r="EN6" s="240"/>
      <c r="EO6" s="240"/>
      <c r="EP6" s="240"/>
      <c r="EQ6" s="240"/>
      <c r="ER6" s="240"/>
      <c r="ES6" s="240"/>
      <c r="ET6" s="240"/>
      <c r="EU6" s="240"/>
      <c r="EV6" s="240"/>
      <c r="EW6" s="240"/>
      <c r="EX6" s="240"/>
      <c r="EY6" s="240"/>
      <c r="EZ6" s="240"/>
      <c r="FA6" s="240"/>
      <c r="FB6" s="240"/>
      <c r="FC6" s="240"/>
      <c r="FD6" s="240"/>
      <c r="FE6" s="240"/>
      <c r="FF6" s="240"/>
      <c r="FG6" s="240"/>
      <c r="FH6" s="240"/>
      <c r="FI6" s="240"/>
      <c r="FJ6" s="240"/>
      <c r="FK6" s="240"/>
      <c r="FL6" s="240"/>
      <c r="FM6" s="240"/>
      <c r="FN6" s="240"/>
      <c r="FO6" s="240"/>
      <c r="FP6" s="240"/>
      <c r="FQ6" s="240"/>
      <c r="FR6" s="240"/>
      <c r="FS6" s="240"/>
      <c r="FT6" s="240"/>
      <c r="FU6" s="240"/>
      <c r="FV6" s="240"/>
      <c r="FW6" s="240"/>
      <c r="FX6" s="240"/>
      <c r="FY6" s="240"/>
      <c r="FZ6" s="240"/>
      <c r="GA6" s="240"/>
      <c r="GB6" s="240"/>
      <c r="GC6" s="240"/>
      <c r="GD6" s="240"/>
      <c r="GE6" s="240"/>
      <c r="GF6" s="240"/>
      <c r="GG6" s="240"/>
      <c r="GH6" s="240"/>
      <c r="GI6" s="240"/>
      <c r="GJ6" s="240"/>
      <c r="GK6" s="240"/>
      <c r="GL6" s="240"/>
      <c r="GM6" s="240"/>
      <c r="GN6" s="240"/>
      <c r="GO6" s="240"/>
      <c r="GP6" s="240"/>
      <c r="GQ6" s="240"/>
      <c r="GR6" s="240"/>
      <c r="GS6" s="240"/>
      <c r="GT6" s="240"/>
      <c r="GU6" s="240"/>
      <c r="GV6" s="240"/>
      <c r="GW6" s="240"/>
      <c r="GX6" s="240"/>
      <c r="GY6" s="240"/>
      <c r="GZ6" s="240"/>
      <c r="HA6" s="240"/>
      <c r="HB6" s="240"/>
      <c r="HC6" s="240"/>
      <c r="HD6" s="240"/>
      <c r="HE6" s="240"/>
      <c r="HF6" s="240"/>
      <c r="HG6" s="240"/>
      <c r="HH6" s="240"/>
      <c r="HI6" s="240"/>
      <c r="HJ6" s="240"/>
      <c r="HK6" s="240"/>
      <c r="HL6" s="240"/>
      <c r="HM6" s="240"/>
      <c r="HN6" s="240"/>
      <c r="HO6" s="240"/>
      <c r="HP6" s="240"/>
      <c r="HQ6" s="240"/>
      <c r="HR6" s="240"/>
      <c r="HS6" s="240"/>
      <c r="HT6" s="240"/>
      <c r="HU6" s="240"/>
      <c r="HV6" s="240"/>
      <c r="HW6" s="240"/>
      <c r="HX6" s="240"/>
      <c r="HY6" s="240"/>
      <c r="HZ6" s="240"/>
      <c r="IA6" s="240"/>
      <c r="IB6" s="240"/>
      <c r="IC6" s="240"/>
      <c r="ID6" s="240"/>
      <c r="IE6" s="240"/>
      <c r="IF6" s="240"/>
      <c r="IG6" s="240"/>
      <c r="IH6" s="240"/>
      <c r="II6" s="240"/>
      <c r="IJ6" s="240"/>
      <c r="IK6" s="240"/>
      <c r="IL6" s="240"/>
      <c r="IM6" s="240"/>
      <c r="IN6" s="240"/>
      <c r="IO6" s="240"/>
      <c r="IP6" s="240"/>
      <c r="IQ6" s="240"/>
      <c r="IR6" s="240"/>
      <c r="IS6" s="240"/>
      <c r="IT6" s="240"/>
      <c r="IU6" s="240"/>
      <c r="IV6" s="240"/>
    </row>
    <row r="7" s="247" customFormat="true" ht="47.25" hidden="false" customHeight="true" outlineLevel="0" collapsed="false">
      <c r="A7" s="244" t="s">
        <v>481</v>
      </c>
      <c r="B7" s="245" t="s">
        <v>494</v>
      </c>
      <c r="C7" s="245" t="s">
        <v>518</v>
      </c>
      <c r="D7" s="245" t="s">
        <v>519</v>
      </c>
      <c r="E7" s="246" t="s">
        <v>497</v>
      </c>
      <c r="F7" s="246"/>
      <c r="G7" s="246"/>
      <c r="H7" s="246"/>
    </row>
    <row r="8" s="247" customFormat="true" ht="114" hidden="false" customHeight="true" outlineLevel="0" collapsed="false">
      <c r="A8" s="244"/>
      <c r="B8" s="245"/>
      <c r="C8" s="245"/>
      <c r="D8" s="245"/>
      <c r="E8" s="248" t="s">
        <v>520</v>
      </c>
      <c r="F8" s="248" t="s">
        <v>500</v>
      </c>
      <c r="G8" s="248" t="s">
        <v>501</v>
      </c>
      <c r="H8" s="249" t="s">
        <v>502</v>
      </c>
    </row>
    <row r="9" s="247" customFormat="true" ht="15.6" hidden="false" customHeight="false" outlineLevel="0" collapsed="false">
      <c r="A9" s="250" t="s">
        <v>521</v>
      </c>
      <c r="B9" s="251" t="s">
        <v>521</v>
      </c>
      <c r="C9" s="251" t="s">
        <v>521</v>
      </c>
      <c r="D9" s="251" t="s">
        <v>521</v>
      </c>
      <c r="E9" s="251" t="s">
        <v>521</v>
      </c>
      <c r="F9" s="251" t="s">
        <v>521</v>
      </c>
      <c r="G9" s="251" t="s">
        <v>521</v>
      </c>
      <c r="H9" s="252" t="s">
        <v>521</v>
      </c>
    </row>
    <row r="10" s="247" customFormat="true" ht="16.2" hidden="false" customHeight="false" outlineLevel="0" collapsed="false">
      <c r="A10" s="253"/>
      <c r="B10" s="254"/>
      <c r="C10" s="254"/>
      <c r="D10" s="254"/>
      <c r="E10" s="254"/>
      <c r="F10" s="254"/>
      <c r="G10" s="254"/>
      <c r="H10" s="255"/>
    </row>
    <row r="11" s="256" customFormat="true" ht="15.6" hidden="false" customHeight="false" outlineLevel="0" collapsed="false"/>
    <row r="12" s="256" customFormat="true" ht="15.6" hidden="false" customHeight="false" outlineLevel="0" collapsed="false"/>
    <row r="13" s="256" customFormat="true" ht="57.75" hidden="false" customHeight="true" outlineLevel="0" collapsed="false">
      <c r="B13" s="241" t="s">
        <v>522</v>
      </c>
      <c r="C13" s="241"/>
      <c r="D13" s="241"/>
      <c r="E13" s="241"/>
      <c r="F13" s="241"/>
      <c r="G13" s="241"/>
    </row>
    <row r="14" s="256" customFormat="true" ht="15.6" hidden="false" customHeight="false" outlineLevel="0" collapsed="false">
      <c r="F14" s="257" t="s">
        <v>510</v>
      </c>
      <c r="G14" s="257"/>
      <c r="H14" s="257"/>
    </row>
    <row r="15" customFormat="false" ht="51.75" hidden="false" customHeight="true" outlineLevel="0" collapsed="false">
      <c r="A15" s="258" t="s">
        <v>523</v>
      </c>
      <c r="B15" s="258"/>
      <c r="C15" s="258"/>
      <c r="D15" s="258"/>
      <c r="E15" s="258"/>
      <c r="F15" s="258"/>
      <c r="G15" s="259" t="s">
        <v>483</v>
      </c>
      <c r="H15" s="259"/>
      <c r="I15" s="260"/>
    </row>
    <row r="16" customFormat="false" ht="36" hidden="false" customHeight="true" outlineLevel="0" collapsed="false">
      <c r="A16" s="258" t="s">
        <v>506</v>
      </c>
      <c r="B16" s="258"/>
      <c r="C16" s="258"/>
      <c r="D16" s="258"/>
      <c r="E16" s="258"/>
      <c r="F16" s="258"/>
      <c r="G16" s="261" t="s">
        <v>521</v>
      </c>
      <c r="H16" s="261"/>
      <c r="I16" s="260"/>
    </row>
    <row r="17" customFormat="false" ht="18" hidden="false" customHeight="false" outlineLevel="0" collapsed="false">
      <c r="I17" s="260"/>
    </row>
    <row r="18" customFormat="false" ht="18" hidden="false" customHeight="false" outlineLevel="0" collapsed="false">
      <c r="I18" s="260"/>
    </row>
    <row r="20" customFormat="false" ht="18" hidden="false" customHeight="true" outlineLevel="0" collapsed="false">
      <c r="A20" s="262" t="s">
        <v>524</v>
      </c>
      <c r="B20" s="262"/>
      <c r="C20" s="262"/>
      <c r="D20" s="262"/>
    </row>
    <row r="21" customFormat="false" ht="18" hidden="false" customHeight="false" outlineLevel="0" collapsed="false">
      <c r="A21" s="262"/>
      <c r="B21" s="262"/>
      <c r="C21" s="262"/>
      <c r="D21" s="262"/>
    </row>
    <row r="22" customFormat="false" ht="18" hidden="false" customHeight="false" outlineLevel="0" collapsed="false">
      <c r="A22" s="262"/>
      <c r="B22" s="262"/>
      <c r="C22" s="262"/>
      <c r="D22" s="262"/>
      <c r="F22" s="263" t="s">
        <v>98</v>
      </c>
      <c r="G22" s="263"/>
      <c r="H22" s="263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0" activeCellId="0" sqref="C20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29.43"/>
    <col collapsed="false" customWidth="true" hidden="false" outlineLevel="0" max="2" min="2" style="48" width="45.55"/>
    <col collapsed="false" customWidth="true" hidden="false" outlineLevel="0" max="3" min="3" style="48" width="18.33"/>
    <col collapsed="false" customWidth="false" hidden="false" outlineLevel="0" max="257" min="4" style="48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8" hidden="true" customHeight="false" outlineLevel="0" collapsed="false">
      <c r="A4" s="1"/>
      <c r="B4" s="49" t="s">
        <v>99</v>
      </c>
      <c r="C4" s="49"/>
    </row>
    <row r="5" customFormat="false" ht="18" hidden="true" customHeight="false" outlineLevel="0" collapsed="false">
      <c r="A5" s="1"/>
      <c r="B5" s="49" t="s">
        <v>100</v>
      </c>
      <c r="C5" s="49"/>
    </row>
    <row r="6" customFormat="false" ht="18" hidden="true" customHeight="false" outlineLevel="0" collapsed="false">
      <c r="A6" s="1"/>
      <c r="B6" s="49" t="s">
        <v>101</v>
      </c>
      <c r="C6" s="49"/>
    </row>
    <row r="7" customFormat="false" ht="18.75" hidden="true" customHeight="true" outlineLevel="0" collapsed="false">
      <c r="A7" s="1"/>
      <c r="B7" s="49" t="s">
        <v>102</v>
      </c>
      <c r="C7" s="49"/>
    </row>
    <row r="8" customFormat="false" ht="18.75" hidden="true" customHeight="true" outlineLevel="0" collapsed="false">
      <c r="A8" s="1"/>
      <c r="B8" s="42" t="s">
        <v>103</v>
      </c>
      <c r="C8" s="42"/>
    </row>
    <row r="9" customFormat="false" ht="18" hidden="false" customHeight="true" outlineLevel="0" collapsed="false">
      <c r="A9" s="1"/>
      <c r="B9" s="49" t="s">
        <v>104</v>
      </c>
      <c r="C9" s="49"/>
    </row>
    <row r="10" customFormat="false" ht="18" hidden="false" customHeight="true" outlineLevel="0" collapsed="false">
      <c r="A10" s="1"/>
      <c r="B10" s="49" t="s">
        <v>100</v>
      </c>
      <c r="C10" s="49"/>
    </row>
    <row r="11" customFormat="false" ht="18" hidden="false" customHeight="true" outlineLevel="0" collapsed="false">
      <c r="A11" s="1"/>
      <c r="B11" s="49" t="s">
        <v>101</v>
      </c>
      <c r="C11" s="49"/>
    </row>
    <row r="12" customFormat="false" ht="18.75" hidden="false" customHeight="true" outlineLevel="0" collapsed="false">
      <c r="A12" s="1"/>
      <c r="B12" s="49" t="s">
        <v>102</v>
      </c>
      <c r="C12" s="49"/>
    </row>
    <row r="13" customFormat="false" ht="18.75" hidden="false" customHeight="true" outlineLevel="0" collapsed="false">
      <c r="A13" s="1"/>
      <c r="B13" s="42" t="s">
        <v>105</v>
      </c>
      <c r="C13" s="42"/>
    </row>
    <row r="14" customFormat="false" ht="12.75" hidden="false" customHeight="true" outlineLevel="0" collapsed="false">
      <c r="A14" s="1"/>
      <c r="B14" s="50"/>
      <c r="C14" s="5"/>
    </row>
    <row r="15" customFormat="false" ht="67.8" hidden="false" customHeight="true" outlineLevel="0" collapsed="false">
      <c r="A15" s="7" t="s">
        <v>106</v>
      </c>
      <c r="B15" s="7"/>
      <c r="C15" s="7"/>
    </row>
    <row r="16" customFormat="false" ht="17.25" hidden="false" customHeight="true" outlineLevel="0" collapsed="false">
      <c r="A16" s="51" t="s">
        <v>6</v>
      </c>
      <c r="B16" s="51" t="s">
        <v>7</v>
      </c>
      <c r="C16" s="51" t="s">
        <v>8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2" t="s">
        <v>54</v>
      </c>
      <c r="B19" s="41" t="s">
        <v>55</v>
      </c>
      <c r="C19" s="34" t="n">
        <f aca="false">C20+C21+C25+C26</f>
        <v>4688700</v>
      </c>
    </row>
    <row r="20" customFormat="false" ht="70.8" hidden="false" customHeight="true" outlineLevel="0" collapsed="false">
      <c r="A20" s="14" t="s">
        <v>56</v>
      </c>
      <c r="B20" s="26" t="s">
        <v>57</v>
      </c>
      <c r="C20" s="16" t="n">
        <f aca="false">'№1'!C37</f>
        <v>4071100</v>
      </c>
    </row>
    <row r="21" customFormat="false" ht="73.2" hidden="false" customHeight="true" outlineLevel="0" collapsed="false">
      <c r="A21" s="26" t="s">
        <v>68</v>
      </c>
      <c r="B21" s="26" t="s">
        <v>69</v>
      </c>
      <c r="C21" s="16" t="n">
        <f aca="false">'№1'!C44</f>
        <v>366400</v>
      </c>
    </row>
    <row r="22" customFormat="false" ht="55.2" hidden="true" customHeight="true" outlineLevel="0" collapsed="false">
      <c r="A22" s="26" t="s">
        <v>64</v>
      </c>
      <c r="B22" s="29" t="s">
        <v>65</v>
      </c>
      <c r="C22" s="16" t="n">
        <f aca="false">'№1'!C45</f>
        <v>0</v>
      </c>
    </row>
    <row r="23" customFormat="false" ht="54.6" hidden="true" customHeight="true" outlineLevel="0" collapsed="false">
      <c r="A23" s="14" t="s">
        <v>70</v>
      </c>
      <c r="B23" s="26" t="s">
        <v>71</v>
      </c>
      <c r="C23" s="16" t="n">
        <f aca="false">'№1'!C46</f>
        <v>0</v>
      </c>
    </row>
    <row r="24" customFormat="false" ht="53.4" hidden="true" customHeight="true" outlineLevel="0" collapsed="false">
      <c r="A24" s="14" t="s">
        <v>72</v>
      </c>
      <c r="B24" s="26" t="s">
        <v>73</v>
      </c>
      <c r="C24" s="16" t="n">
        <f aca="false">'№1'!C47</f>
        <v>0</v>
      </c>
    </row>
    <row r="25" customFormat="false" ht="55.2" hidden="false" customHeight="true" outlineLevel="0" collapsed="false">
      <c r="A25" s="14" t="s">
        <v>74</v>
      </c>
      <c r="B25" s="20" t="s">
        <v>75</v>
      </c>
      <c r="C25" s="16" t="n">
        <f aca="false">'№1'!C48</f>
        <v>3800</v>
      </c>
    </row>
    <row r="26" customFormat="false" ht="94.8" hidden="false" customHeight="true" outlineLevel="0" collapsed="false">
      <c r="A26" s="14" t="s">
        <v>76</v>
      </c>
      <c r="B26" s="20" t="s">
        <v>77</v>
      </c>
      <c r="C26" s="16" t="n">
        <f aca="false">'№1'!C49</f>
        <v>247400</v>
      </c>
    </row>
    <row r="27" customFormat="false" ht="18" hidden="true" customHeight="true" outlineLevel="0" collapsed="false">
      <c r="A27" s="53"/>
      <c r="B27" s="44"/>
      <c r="C27" s="45"/>
    </row>
    <row r="28" customFormat="false" ht="18.75" hidden="true" customHeight="true" outlineLevel="0" collapsed="false">
      <c r="A28" s="53"/>
      <c r="B28" s="44"/>
      <c r="C28" s="46"/>
    </row>
    <row r="29" customFormat="false" ht="18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3.2" hidden="true" customHeight="false" outlineLevel="0" collapsed="false"/>
    <row r="33" customFormat="false" ht="13.2" hidden="true" customHeight="false" outlineLevel="0" collapsed="false"/>
    <row r="34" customFormat="false" ht="53.4" hidden="true" customHeight="true" outlineLevel="0" collapsed="false">
      <c r="A34" s="43" t="s">
        <v>94</v>
      </c>
    </row>
    <row r="35" customFormat="false" ht="18" hidden="true" customHeight="false" outlineLevel="0" collapsed="false">
      <c r="A35" s="45" t="s">
        <v>95</v>
      </c>
    </row>
    <row r="36" customFormat="false" ht="18" hidden="true" customHeight="false" outlineLevel="0" collapsed="false">
      <c r="A36" s="45" t="s">
        <v>96</v>
      </c>
      <c r="C36" s="47" t="s">
        <v>97</v>
      </c>
    </row>
    <row r="39" customFormat="false" ht="27" hidden="false" customHeight="true" outlineLevel="0" collapsed="false">
      <c r="A39" s="43" t="s">
        <v>94</v>
      </c>
    </row>
    <row r="40" customFormat="false" ht="18" hidden="false" customHeight="false" outlineLevel="0" collapsed="false">
      <c r="A40" s="45" t="s">
        <v>95</v>
      </c>
    </row>
    <row r="41" customFormat="false" ht="18" hidden="false" customHeight="false" outlineLevel="0" collapsed="false">
      <c r="A41" s="45" t="s">
        <v>96</v>
      </c>
      <c r="C41" s="47" t="s">
        <v>98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15" zoomScalePageLayoutView="100" workbookViewId="0">
      <selection pane="topLeft" activeCell="E23" activeCellId="0" sqref="E23"/>
    </sheetView>
  </sheetViews>
  <sheetFormatPr defaultColWidth="9.1015625" defaultRowHeight="15.6" zeroHeight="false" outlineLevelRow="0" outlineLevelCol="0"/>
  <cols>
    <col collapsed="false" customWidth="true" hidden="false" outlineLevel="0" max="1" min="1" style="55" width="3.32"/>
    <col collapsed="false" customWidth="true" hidden="false" outlineLevel="0" max="2" min="2" style="56" width="54.99"/>
    <col collapsed="false" customWidth="true" hidden="false" outlineLevel="0" max="3" min="3" style="57" width="8.55"/>
    <col collapsed="false" customWidth="true" hidden="false" outlineLevel="0" max="4" min="4" style="58" width="6.32"/>
    <col collapsed="false" customWidth="true" hidden="false" outlineLevel="0" max="5" min="5" style="58" width="17.88"/>
    <col collapsed="false" customWidth="true" hidden="false" outlineLevel="0" max="6" min="6" style="59" width="11.99"/>
    <col collapsed="false" customWidth="true" hidden="false" outlineLevel="0" max="7" min="7" style="59" width="13.1"/>
    <col collapsed="false" customWidth="false" hidden="false" outlineLevel="0" max="257" min="8" style="60" width="9.1"/>
  </cols>
  <sheetData>
    <row r="1" customFormat="false" ht="18" hidden="true" customHeight="false" outlineLevel="0" collapsed="false">
      <c r="C1" s="61" t="s">
        <v>107</v>
      </c>
      <c r="D1" s="61"/>
      <c r="E1" s="61"/>
      <c r="F1" s="61"/>
      <c r="G1" s="61"/>
      <c r="H1" s="61"/>
      <c r="I1" s="59"/>
      <c r="J1" s="59"/>
    </row>
    <row r="2" customFormat="false" ht="18" hidden="true" customHeight="false" outlineLevel="0" collapsed="false">
      <c r="C2" s="61" t="s">
        <v>108</v>
      </c>
      <c r="D2" s="61"/>
      <c r="E2" s="61"/>
      <c r="F2" s="61"/>
      <c r="G2" s="61"/>
      <c r="H2" s="61"/>
      <c r="I2" s="59"/>
      <c r="J2" s="59"/>
    </row>
    <row r="3" customFormat="false" ht="18" hidden="true" customHeight="false" outlineLevel="0" collapsed="false">
      <c r="C3" s="61" t="s">
        <v>109</v>
      </c>
      <c r="D3" s="61"/>
      <c r="E3" s="61"/>
      <c r="F3" s="61"/>
      <c r="G3" s="61"/>
      <c r="H3" s="61"/>
      <c r="I3" s="59"/>
      <c r="J3" s="59"/>
    </row>
    <row r="4" customFormat="false" ht="18" hidden="true" customHeight="false" outlineLevel="0" collapsed="false">
      <c r="C4" s="62" t="s">
        <v>110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11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12</v>
      </c>
      <c r="D6" s="63"/>
      <c r="E6" s="63"/>
      <c r="F6" s="63"/>
      <c r="G6" s="63"/>
      <c r="H6" s="63"/>
      <c r="I6" s="59"/>
      <c r="J6" s="59"/>
    </row>
    <row r="7" customFormat="false" ht="18" hidden="false" customHeight="true" outlineLevel="0" collapsed="false">
      <c r="C7" s="61" t="s">
        <v>113</v>
      </c>
      <c r="D7" s="61"/>
      <c r="E7" s="61"/>
      <c r="F7" s="61"/>
      <c r="G7" s="61"/>
      <c r="H7" s="61"/>
      <c r="I7" s="59"/>
      <c r="J7" s="59"/>
    </row>
    <row r="8" customFormat="false" ht="18" hidden="false" customHeight="true" outlineLevel="0" collapsed="false">
      <c r="C8" s="61" t="s">
        <v>108</v>
      </c>
      <c r="D8" s="61"/>
      <c r="E8" s="61"/>
      <c r="F8" s="61"/>
      <c r="G8" s="61"/>
      <c r="H8" s="61"/>
      <c r="I8" s="59"/>
      <c r="J8" s="59"/>
    </row>
    <row r="9" customFormat="false" ht="18" hidden="false" customHeight="true" outlineLevel="0" collapsed="false">
      <c r="C9" s="61" t="s">
        <v>109</v>
      </c>
      <c r="D9" s="61"/>
      <c r="E9" s="61"/>
      <c r="F9" s="61"/>
      <c r="G9" s="61"/>
      <c r="H9" s="61"/>
      <c r="I9" s="59"/>
      <c r="J9" s="59"/>
    </row>
    <row r="10" customFormat="false" ht="18" hidden="false" customHeight="false" outlineLevel="0" collapsed="false">
      <c r="C10" s="62" t="s">
        <v>110</v>
      </c>
      <c r="D10" s="62"/>
      <c r="E10" s="62"/>
      <c r="F10" s="62"/>
      <c r="G10" s="62"/>
      <c r="H10" s="62"/>
      <c r="I10" s="59"/>
      <c r="J10" s="59"/>
    </row>
    <row r="11" customFormat="false" ht="18.75" hidden="false" customHeight="true" outlineLevel="0" collapsed="false">
      <c r="C11" s="61" t="s">
        <v>111</v>
      </c>
      <c r="D11" s="61"/>
      <c r="E11" s="61"/>
      <c r="F11" s="61"/>
      <c r="G11" s="61"/>
      <c r="H11" s="61"/>
      <c r="I11" s="59"/>
      <c r="J11" s="59"/>
    </row>
    <row r="12" customFormat="false" ht="16.5" hidden="false" customHeight="true" outlineLevel="0" collapsed="false">
      <c r="C12" s="63" t="s">
        <v>114</v>
      </c>
      <c r="D12" s="63"/>
      <c r="E12" s="63"/>
      <c r="F12" s="63"/>
      <c r="G12" s="63"/>
      <c r="H12" s="63"/>
      <c r="I12" s="59"/>
      <c r="J12" s="59"/>
    </row>
    <row r="13" customFormat="false" ht="9" hidden="false" customHeight="true" outlineLevel="0" collapsed="false">
      <c r="C13" s="64"/>
      <c r="D13" s="64"/>
      <c r="E13" s="64"/>
    </row>
    <row r="14" s="67" customFormat="true" ht="68.4" hidden="false" customHeight="true" outlineLevel="0" collapsed="false">
      <c r="A14" s="65"/>
      <c r="B14" s="66" t="s">
        <v>115</v>
      </c>
      <c r="C14" s="66"/>
      <c r="D14" s="66"/>
      <c r="E14" s="66"/>
      <c r="F14" s="59"/>
      <c r="G14" s="59"/>
    </row>
    <row r="15" customFormat="false" ht="13.5" hidden="false" customHeight="true" outlineLevel="0" collapsed="false">
      <c r="B15" s="57"/>
      <c r="C15" s="58"/>
      <c r="E15" s="58" t="s">
        <v>116</v>
      </c>
    </row>
    <row r="16" s="72" customFormat="true" ht="72.6" hidden="false" customHeight="true" outlineLevel="0" collapsed="false">
      <c r="A16" s="68" t="s">
        <v>117</v>
      </c>
      <c r="B16" s="69" t="s">
        <v>118</v>
      </c>
      <c r="C16" s="69" t="s">
        <v>119</v>
      </c>
      <c r="D16" s="69"/>
      <c r="E16" s="70" t="s">
        <v>8</v>
      </c>
      <c r="F16" s="71"/>
      <c r="G16" s="71"/>
    </row>
    <row r="17" s="72" customFormat="true" ht="43.95" hidden="false" customHeight="true" outlineLevel="0" collapsed="false">
      <c r="A17" s="68"/>
      <c r="B17" s="69"/>
      <c r="C17" s="73" t="s">
        <v>120</v>
      </c>
      <c r="D17" s="73" t="s">
        <v>121</v>
      </c>
      <c r="E17" s="70"/>
      <c r="F17" s="71"/>
      <c r="G17" s="71"/>
    </row>
    <row r="18" s="72" customFormat="true" ht="17.25" hidden="false" customHeight="true" outlineLevel="0" collapsed="false">
      <c r="A18" s="68" t="n">
        <v>1</v>
      </c>
      <c r="B18" s="69" t="n">
        <v>2</v>
      </c>
      <c r="C18" s="69" t="n">
        <v>4</v>
      </c>
      <c r="D18" s="69" t="n">
        <v>5</v>
      </c>
      <c r="E18" s="70" t="n">
        <v>8</v>
      </c>
      <c r="F18" s="71"/>
      <c r="G18" s="71"/>
    </row>
    <row r="19" s="72" customFormat="true" ht="17.25" hidden="false" customHeight="true" outlineLevel="0" collapsed="false">
      <c r="A19" s="74"/>
      <c r="B19" s="75"/>
      <c r="C19" s="75"/>
      <c r="D19" s="75"/>
      <c r="E19" s="76"/>
      <c r="F19" s="71"/>
      <c r="G19" s="71"/>
    </row>
    <row r="20" s="80" customFormat="true" ht="19.5" hidden="false" customHeight="true" outlineLevel="0" collapsed="false">
      <c r="A20" s="77"/>
      <c r="B20" s="66" t="s">
        <v>122</v>
      </c>
      <c r="C20" s="66"/>
      <c r="D20" s="66"/>
      <c r="E20" s="78" t="n">
        <f aca="false">E22+E37+E39+E49+E56+E66+E68+E72+E70+E74+E64</f>
        <v>20000800</v>
      </c>
      <c r="F20" s="79"/>
      <c r="G20" s="79"/>
    </row>
    <row r="21" s="80" customFormat="true" ht="19.5" hidden="true" customHeight="true" outlineLevel="0" collapsed="false">
      <c r="A21" s="77"/>
      <c r="B21" s="81"/>
      <c r="C21" s="81"/>
      <c r="D21" s="81"/>
      <c r="E21" s="82"/>
      <c r="F21" s="79"/>
      <c r="G21" s="79"/>
    </row>
    <row r="22" s="58" customFormat="true" ht="19.5" hidden="false" customHeight="true" outlineLevel="0" collapsed="false">
      <c r="A22" s="83" t="s">
        <v>123</v>
      </c>
      <c r="B22" s="84" t="s">
        <v>124</v>
      </c>
      <c r="C22" s="85" t="s">
        <v>125</v>
      </c>
      <c r="D22" s="86" t="s">
        <v>126</v>
      </c>
      <c r="E22" s="78" t="n">
        <f aca="false">E23+E24+E25+E32+E33</f>
        <v>7557243</v>
      </c>
      <c r="F22" s="87"/>
      <c r="G22" s="87"/>
    </row>
    <row r="23" s="58" customFormat="true" ht="54.6" hidden="false" customHeight="true" outlineLevel="0" collapsed="false">
      <c r="A23" s="88"/>
      <c r="B23" s="89" t="s">
        <v>127</v>
      </c>
      <c r="C23" s="90" t="s">
        <v>125</v>
      </c>
      <c r="D23" s="90" t="s">
        <v>128</v>
      </c>
      <c r="E23" s="91" t="n">
        <f aca="false">'№5'!H35</f>
        <v>872177</v>
      </c>
      <c r="F23" s="92"/>
      <c r="G23" s="92"/>
    </row>
    <row r="24" s="58" customFormat="true" ht="72" hidden="false" customHeight="true" outlineLevel="0" collapsed="false">
      <c r="A24" s="88" t="s">
        <v>129</v>
      </c>
      <c r="B24" s="89" t="s">
        <v>130</v>
      </c>
      <c r="C24" s="90" t="s">
        <v>125</v>
      </c>
      <c r="D24" s="90" t="s">
        <v>131</v>
      </c>
      <c r="E24" s="91" t="n">
        <f aca="false">'№5'!H24</f>
        <v>500</v>
      </c>
      <c r="F24" s="92"/>
      <c r="G24" s="92"/>
    </row>
    <row r="25" s="58" customFormat="true" ht="71.4" hidden="false" customHeight="true" outlineLevel="0" collapsed="false">
      <c r="A25" s="88"/>
      <c r="B25" s="89" t="s">
        <v>132</v>
      </c>
      <c r="C25" s="90" t="s">
        <v>125</v>
      </c>
      <c r="D25" s="90" t="s">
        <v>133</v>
      </c>
      <c r="E25" s="91" t="n">
        <f aca="false">'№5'!H40</f>
        <v>4704123</v>
      </c>
      <c r="F25" s="92"/>
      <c r="G25" s="92" t="n">
        <v>0</v>
      </c>
      <c r="H25" s="93" t="n">
        <v>41365</v>
      </c>
      <c r="I25" s="58" t="s">
        <v>132</v>
      </c>
    </row>
    <row r="26" s="58" customFormat="true" ht="91.5" hidden="true" customHeight="true" outlineLevel="0" collapsed="false">
      <c r="A26" s="88"/>
      <c r="B26" s="94" t="s">
        <v>134</v>
      </c>
      <c r="C26" s="90" t="s">
        <v>125</v>
      </c>
      <c r="D26" s="90" t="s">
        <v>135</v>
      </c>
      <c r="E26" s="91" t="e">
        <f aca="false">E27</f>
        <v>#REF!</v>
      </c>
      <c r="F26" s="92"/>
      <c r="G26" s="92"/>
    </row>
    <row r="27" s="58" customFormat="true" ht="36" hidden="true" customHeight="false" outlineLevel="0" collapsed="false">
      <c r="A27" s="95"/>
      <c r="B27" s="89" t="s">
        <v>136</v>
      </c>
      <c r="C27" s="90" t="s">
        <v>125</v>
      </c>
      <c r="D27" s="90" t="s">
        <v>135</v>
      </c>
      <c r="E27" s="91" t="e">
        <f aca="false">E28</f>
        <v>#REF!</v>
      </c>
      <c r="F27" s="87"/>
      <c r="G27" s="87"/>
    </row>
    <row r="28" s="58" customFormat="true" ht="18" hidden="true" customHeight="false" outlineLevel="0" collapsed="false">
      <c r="A28" s="95"/>
      <c r="B28" s="89" t="s">
        <v>137</v>
      </c>
      <c r="C28" s="90" t="s">
        <v>125</v>
      </c>
      <c r="D28" s="90" t="s">
        <v>135</v>
      </c>
      <c r="E28" s="91" t="e">
        <f aca="false">E29</f>
        <v>#REF!</v>
      </c>
      <c r="F28" s="87"/>
      <c r="G28" s="87"/>
    </row>
    <row r="29" s="58" customFormat="true" ht="39.6" hidden="true" customHeight="true" outlineLevel="0" collapsed="false">
      <c r="A29" s="95"/>
      <c r="B29" s="89" t="s">
        <v>138</v>
      </c>
      <c r="C29" s="90" t="s">
        <v>125</v>
      </c>
      <c r="D29" s="90" t="s">
        <v>135</v>
      </c>
      <c r="E29" s="91" t="e">
        <f aca="false">#REF!</f>
        <v>#REF!</v>
      </c>
      <c r="F29" s="87"/>
      <c r="G29" s="87"/>
    </row>
    <row r="30" s="58" customFormat="true" ht="51.6" hidden="true" customHeight="true" outlineLevel="0" collapsed="false">
      <c r="A30" s="95"/>
      <c r="B30" s="89" t="s">
        <v>134</v>
      </c>
      <c r="C30" s="90" t="s">
        <v>125</v>
      </c>
      <c r="D30" s="90" t="s">
        <v>135</v>
      </c>
      <c r="E30" s="91" t="n">
        <f aca="false">'№5'!H29+'№5'!H49</f>
        <v>0</v>
      </c>
      <c r="F30" s="87"/>
      <c r="G30" s="87"/>
    </row>
    <row r="31" s="58" customFormat="true" ht="1.8" hidden="true" customHeight="true" outlineLevel="0" collapsed="false">
      <c r="A31" s="95"/>
      <c r="B31" s="94" t="s">
        <v>139</v>
      </c>
      <c r="C31" s="90" t="s">
        <v>125</v>
      </c>
      <c r="D31" s="90" t="s">
        <v>140</v>
      </c>
      <c r="E31" s="91" t="n">
        <f aca="false">'№5'!H53</f>
        <v>0</v>
      </c>
      <c r="F31" s="87"/>
      <c r="G31" s="87"/>
    </row>
    <row r="32" s="58" customFormat="true" ht="18" hidden="false" customHeight="true" outlineLevel="0" collapsed="false">
      <c r="A32" s="95"/>
      <c r="B32" s="89" t="s">
        <v>141</v>
      </c>
      <c r="C32" s="90" t="s">
        <v>125</v>
      </c>
      <c r="D32" s="90" t="s">
        <v>142</v>
      </c>
      <c r="E32" s="91" t="n">
        <f aca="false">'№5'!H58</f>
        <v>5000</v>
      </c>
      <c r="F32" s="87"/>
      <c r="G32" s="87"/>
    </row>
    <row r="33" s="58" customFormat="true" ht="18" hidden="false" customHeight="true" outlineLevel="0" collapsed="false">
      <c r="A33" s="88"/>
      <c r="B33" s="89" t="s">
        <v>143</v>
      </c>
      <c r="C33" s="90" t="s">
        <v>125</v>
      </c>
      <c r="D33" s="90" t="s">
        <v>144</v>
      </c>
      <c r="E33" s="91" t="n">
        <f aca="false">'№5'!H63</f>
        <v>1975443</v>
      </c>
      <c r="F33" s="92"/>
      <c r="G33" s="92"/>
    </row>
    <row r="34" s="58" customFormat="true" ht="55.5" hidden="true" customHeight="true" outlineLevel="0" collapsed="false">
      <c r="A34" s="95"/>
      <c r="B34" s="89" t="s">
        <v>138</v>
      </c>
      <c r="C34" s="90" t="s">
        <v>125</v>
      </c>
      <c r="D34" s="90" t="s">
        <v>144</v>
      </c>
      <c r="E34" s="91" t="n">
        <f aca="false">E35</f>
        <v>0</v>
      </c>
      <c r="F34" s="87"/>
      <c r="G34" s="87"/>
    </row>
    <row r="35" s="58" customFormat="true" ht="55.5" hidden="true" customHeight="true" outlineLevel="0" collapsed="false">
      <c r="A35" s="95"/>
      <c r="B35" s="89" t="s">
        <v>145</v>
      </c>
      <c r="C35" s="90" t="s">
        <v>125</v>
      </c>
      <c r="D35" s="90" t="s">
        <v>144</v>
      </c>
      <c r="E35" s="91" t="n">
        <v>0</v>
      </c>
      <c r="F35" s="87"/>
      <c r="G35" s="87"/>
    </row>
    <row r="36" s="58" customFormat="true" ht="18.75" hidden="true" customHeight="true" outlineLevel="0" collapsed="false">
      <c r="A36" s="95"/>
      <c r="B36" s="89" t="s">
        <v>146</v>
      </c>
      <c r="C36" s="90" t="s">
        <v>125</v>
      </c>
      <c r="D36" s="90" t="s">
        <v>147</v>
      </c>
      <c r="E36" s="91" t="n">
        <v>0</v>
      </c>
      <c r="F36" s="87"/>
      <c r="G36" s="87"/>
    </row>
    <row r="37" s="58" customFormat="true" ht="18.6" hidden="false" customHeight="true" outlineLevel="0" collapsed="false">
      <c r="A37" s="95" t="s">
        <v>148</v>
      </c>
      <c r="B37" s="84" t="s">
        <v>149</v>
      </c>
      <c r="C37" s="96" t="s">
        <v>128</v>
      </c>
      <c r="D37" s="96" t="s">
        <v>126</v>
      </c>
      <c r="E37" s="78" t="n">
        <f aca="false">E38</f>
        <v>505497</v>
      </c>
      <c r="F37" s="87"/>
      <c r="G37" s="87"/>
    </row>
    <row r="38" s="99" customFormat="true" ht="18" hidden="false" customHeight="true" outlineLevel="0" collapsed="false">
      <c r="A38" s="97"/>
      <c r="B38" s="89" t="s">
        <v>150</v>
      </c>
      <c r="C38" s="90" t="s">
        <v>128</v>
      </c>
      <c r="D38" s="90" t="s">
        <v>131</v>
      </c>
      <c r="E38" s="91" t="n">
        <f aca="false">'№5'!H90</f>
        <v>505497</v>
      </c>
      <c r="F38" s="98"/>
      <c r="G38" s="98"/>
    </row>
    <row r="39" s="58" customFormat="true" ht="33.6" hidden="false" customHeight="true" outlineLevel="0" collapsed="false">
      <c r="A39" s="100" t="s">
        <v>151</v>
      </c>
      <c r="B39" s="101" t="s">
        <v>152</v>
      </c>
      <c r="C39" s="96" t="s">
        <v>131</v>
      </c>
      <c r="D39" s="96" t="s">
        <v>126</v>
      </c>
      <c r="E39" s="102" t="n">
        <f aca="false">E47+E48</f>
        <v>323000</v>
      </c>
      <c r="F39" s="87"/>
      <c r="G39" s="87"/>
    </row>
    <row r="40" s="58" customFormat="true" ht="56.25" hidden="true" customHeight="true" outlineLevel="0" collapsed="false">
      <c r="A40" s="95"/>
      <c r="B40" s="89" t="s">
        <v>153</v>
      </c>
      <c r="C40" s="90" t="s">
        <v>131</v>
      </c>
      <c r="D40" s="90" t="s">
        <v>154</v>
      </c>
      <c r="E40" s="91"/>
      <c r="F40" s="87"/>
      <c r="G40" s="87"/>
    </row>
    <row r="41" s="58" customFormat="true" ht="18" hidden="true" customHeight="false" outlineLevel="0" collapsed="false">
      <c r="A41" s="95"/>
      <c r="B41" s="89" t="s">
        <v>153</v>
      </c>
      <c r="C41" s="90" t="s">
        <v>131</v>
      </c>
      <c r="D41" s="90" t="s">
        <v>154</v>
      </c>
      <c r="E41" s="91"/>
      <c r="F41" s="87"/>
      <c r="G41" s="87"/>
    </row>
    <row r="42" s="58" customFormat="true" ht="18" hidden="true" customHeight="false" outlineLevel="0" collapsed="false">
      <c r="A42" s="95"/>
      <c r="B42" s="89" t="s">
        <v>153</v>
      </c>
      <c r="C42" s="90" t="s">
        <v>131</v>
      </c>
      <c r="D42" s="90" t="s">
        <v>154</v>
      </c>
      <c r="E42" s="91" t="n">
        <v>0</v>
      </c>
      <c r="F42" s="87"/>
      <c r="G42" s="87"/>
    </row>
    <row r="43" s="58" customFormat="true" ht="18" hidden="true" customHeight="true" outlineLevel="0" collapsed="false">
      <c r="A43" s="95"/>
      <c r="B43" s="84" t="s">
        <v>155</v>
      </c>
      <c r="C43" s="96" t="s">
        <v>131</v>
      </c>
      <c r="D43" s="96" t="s">
        <v>156</v>
      </c>
      <c r="E43" s="78" t="n">
        <f aca="false">E44</f>
        <v>0</v>
      </c>
      <c r="F43" s="87"/>
      <c r="G43" s="87"/>
    </row>
    <row r="44" s="58" customFormat="true" ht="35.25" hidden="true" customHeight="true" outlineLevel="0" collapsed="false">
      <c r="A44" s="95"/>
      <c r="B44" s="89" t="s">
        <v>157</v>
      </c>
      <c r="C44" s="90" t="s">
        <v>131</v>
      </c>
      <c r="D44" s="90" t="s">
        <v>156</v>
      </c>
      <c r="E44" s="91" t="n">
        <f aca="false">E46</f>
        <v>0</v>
      </c>
      <c r="F44" s="87"/>
      <c r="G44" s="87"/>
    </row>
    <row r="45" s="58" customFormat="true" ht="59.25" hidden="true" customHeight="true" outlineLevel="0" collapsed="false">
      <c r="A45" s="95"/>
      <c r="B45" s="89" t="s">
        <v>158</v>
      </c>
      <c r="C45" s="90" t="s">
        <v>131</v>
      </c>
      <c r="D45" s="90" t="s">
        <v>156</v>
      </c>
      <c r="E45" s="91" t="n">
        <f aca="false">E46</f>
        <v>0</v>
      </c>
      <c r="F45" s="87"/>
      <c r="G45" s="87"/>
    </row>
    <row r="46" s="58" customFormat="true" ht="18" hidden="true" customHeight="false" outlineLevel="0" collapsed="false">
      <c r="A46" s="95"/>
      <c r="B46" s="89" t="s">
        <v>153</v>
      </c>
      <c r="C46" s="90" t="s">
        <v>131</v>
      </c>
      <c r="D46" s="90" t="s">
        <v>156</v>
      </c>
      <c r="E46" s="91" t="n">
        <v>0</v>
      </c>
      <c r="F46" s="87"/>
      <c r="G46" s="87"/>
    </row>
    <row r="47" s="58" customFormat="true" ht="53.4" hidden="false" customHeight="true" outlineLevel="0" collapsed="false">
      <c r="A47" s="95"/>
      <c r="B47" s="89" t="s">
        <v>159</v>
      </c>
      <c r="C47" s="90" t="s">
        <v>131</v>
      </c>
      <c r="D47" s="90" t="s">
        <v>156</v>
      </c>
      <c r="E47" s="91" t="n">
        <f aca="false">'№5'!H107</f>
        <v>320000</v>
      </c>
      <c r="F47" s="87"/>
      <c r="G47" s="87"/>
    </row>
    <row r="48" s="58" customFormat="true" ht="54.6" hidden="false" customHeight="true" outlineLevel="0" collapsed="false">
      <c r="A48" s="88"/>
      <c r="B48" s="103" t="s">
        <v>160</v>
      </c>
      <c r="C48" s="90" t="s">
        <v>131</v>
      </c>
      <c r="D48" s="90" t="s">
        <v>147</v>
      </c>
      <c r="E48" s="91" t="n">
        <f aca="false">'№5'!H117</f>
        <v>3000</v>
      </c>
      <c r="F48" s="92"/>
      <c r="G48" s="92"/>
    </row>
    <row r="49" s="58" customFormat="true" ht="14.4" hidden="false" customHeight="true" outlineLevel="0" collapsed="false">
      <c r="A49" s="95" t="s">
        <v>161</v>
      </c>
      <c r="B49" s="84" t="s">
        <v>162</v>
      </c>
      <c r="C49" s="96" t="s">
        <v>133</v>
      </c>
      <c r="D49" s="96" t="s">
        <v>126</v>
      </c>
      <c r="E49" s="78" t="n">
        <f aca="false">E50+E51</f>
        <v>2882100</v>
      </c>
      <c r="F49" s="87"/>
      <c r="G49" s="87"/>
    </row>
    <row r="50" s="58" customFormat="true" ht="18" hidden="false" customHeight="true" outlineLevel="0" collapsed="false">
      <c r="A50" s="88"/>
      <c r="B50" s="89" t="s">
        <v>163</v>
      </c>
      <c r="C50" s="90" t="s">
        <v>133</v>
      </c>
      <c r="D50" s="90" t="s">
        <v>154</v>
      </c>
      <c r="E50" s="104" t="n">
        <f aca="false">'№5'!H122</f>
        <v>2757100</v>
      </c>
      <c r="F50" s="92"/>
      <c r="G50" s="92"/>
    </row>
    <row r="51" s="58" customFormat="true" ht="39" hidden="false" customHeight="true" outlineLevel="0" collapsed="false">
      <c r="A51" s="88"/>
      <c r="B51" s="89" t="s">
        <v>164</v>
      </c>
      <c r="C51" s="90" t="s">
        <v>133</v>
      </c>
      <c r="D51" s="90" t="s">
        <v>165</v>
      </c>
      <c r="E51" s="91" t="n">
        <f aca="false">'№5'!H135</f>
        <v>125000</v>
      </c>
      <c r="F51" s="92"/>
      <c r="G51" s="92"/>
    </row>
    <row r="52" s="58" customFormat="true" ht="18" hidden="true" customHeight="false" outlineLevel="0" collapsed="false">
      <c r="A52" s="95"/>
      <c r="B52" s="89" t="s">
        <v>166</v>
      </c>
      <c r="C52" s="90" t="s">
        <v>133</v>
      </c>
      <c r="D52" s="90" t="s">
        <v>165</v>
      </c>
      <c r="E52" s="91"/>
      <c r="F52" s="87"/>
      <c r="G52" s="87"/>
    </row>
    <row r="53" s="58" customFormat="true" ht="75.75" hidden="true" customHeight="true" outlineLevel="0" collapsed="false">
      <c r="A53" s="95"/>
      <c r="B53" s="105" t="s">
        <v>167</v>
      </c>
      <c r="C53" s="90" t="s">
        <v>133</v>
      </c>
      <c r="D53" s="90" t="s">
        <v>165</v>
      </c>
      <c r="E53" s="91"/>
      <c r="F53" s="87"/>
      <c r="G53" s="87"/>
    </row>
    <row r="54" s="58" customFormat="true" ht="23.25" hidden="true" customHeight="true" outlineLevel="0" collapsed="false">
      <c r="A54" s="95"/>
      <c r="B54" s="89" t="s">
        <v>153</v>
      </c>
      <c r="C54" s="90" t="s">
        <v>133</v>
      </c>
      <c r="D54" s="90" t="s">
        <v>165</v>
      </c>
      <c r="E54" s="91"/>
      <c r="F54" s="87"/>
      <c r="G54" s="87"/>
    </row>
    <row r="55" s="58" customFormat="true" ht="56.25" hidden="true" customHeight="true" outlineLevel="0" collapsed="false">
      <c r="A55" s="95"/>
      <c r="B55" s="89" t="s">
        <v>168</v>
      </c>
      <c r="C55" s="90" t="s">
        <v>133</v>
      </c>
      <c r="D55" s="90" t="s">
        <v>165</v>
      </c>
      <c r="E55" s="91" t="n">
        <v>0</v>
      </c>
      <c r="F55" s="87"/>
      <c r="G55" s="87"/>
    </row>
    <row r="56" s="58" customFormat="true" ht="16.5" hidden="false" customHeight="true" outlineLevel="0" collapsed="false">
      <c r="A56" s="100" t="s">
        <v>169</v>
      </c>
      <c r="B56" s="84" t="s">
        <v>170</v>
      </c>
      <c r="C56" s="96" t="s">
        <v>171</v>
      </c>
      <c r="D56" s="96" t="s">
        <v>126</v>
      </c>
      <c r="E56" s="78" t="n">
        <f aca="false">E57+E58+E59</f>
        <v>2564403</v>
      </c>
      <c r="F56" s="87"/>
      <c r="G56" s="87"/>
    </row>
    <row r="57" s="58" customFormat="true" ht="16.5" hidden="false" customHeight="true" outlineLevel="0" collapsed="false">
      <c r="A57" s="100"/>
      <c r="B57" s="89" t="s">
        <v>172</v>
      </c>
      <c r="C57" s="90" t="s">
        <v>171</v>
      </c>
      <c r="D57" s="90" t="s">
        <v>125</v>
      </c>
      <c r="E57" s="91" t="n">
        <f aca="false">'№5'!H153</f>
        <v>25000</v>
      </c>
      <c r="F57" s="87"/>
      <c r="G57" s="87"/>
    </row>
    <row r="58" s="58" customFormat="true" ht="16.5" hidden="true" customHeight="true" outlineLevel="0" collapsed="false">
      <c r="A58" s="97"/>
      <c r="B58" s="89" t="s">
        <v>173</v>
      </c>
      <c r="C58" s="90" t="s">
        <v>171</v>
      </c>
      <c r="D58" s="90" t="s">
        <v>128</v>
      </c>
      <c r="E58" s="91" t="n">
        <f aca="false">'№5'!H161</f>
        <v>0</v>
      </c>
      <c r="F58" s="92"/>
      <c r="G58" s="92"/>
    </row>
    <row r="59" s="58" customFormat="true" ht="16.2" hidden="false" customHeight="true" outlineLevel="0" collapsed="false">
      <c r="A59" s="88"/>
      <c r="B59" s="89" t="s">
        <v>174</v>
      </c>
      <c r="C59" s="90" t="s">
        <v>171</v>
      </c>
      <c r="D59" s="90" t="s">
        <v>131</v>
      </c>
      <c r="E59" s="91" t="n">
        <f aca="false">'№5'!H167</f>
        <v>2539403</v>
      </c>
      <c r="F59" s="92"/>
      <c r="G59" s="92"/>
    </row>
    <row r="60" s="58" customFormat="true" ht="18" hidden="true" customHeight="false" outlineLevel="0" collapsed="false">
      <c r="A60" s="95"/>
      <c r="B60" s="89" t="s">
        <v>166</v>
      </c>
      <c r="C60" s="90" t="s">
        <v>171</v>
      </c>
      <c r="D60" s="90" t="s">
        <v>131</v>
      </c>
      <c r="E60" s="91" t="n">
        <f aca="false">E61</f>
        <v>0</v>
      </c>
      <c r="F60" s="87"/>
      <c r="G60" s="87"/>
    </row>
    <row r="61" s="58" customFormat="true" ht="54" hidden="true" customHeight="false" outlineLevel="0" collapsed="false">
      <c r="A61" s="95"/>
      <c r="B61" s="89" t="s">
        <v>175</v>
      </c>
      <c r="C61" s="90" t="s">
        <v>171</v>
      </c>
      <c r="D61" s="90" t="s">
        <v>131</v>
      </c>
      <c r="E61" s="91" t="n">
        <f aca="false">E62+E63</f>
        <v>0</v>
      </c>
      <c r="F61" s="87"/>
      <c r="G61" s="87"/>
    </row>
    <row r="62" s="58" customFormat="true" ht="18" hidden="true" customHeight="false" outlineLevel="0" collapsed="false">
      <c r="A62" s="95"/>
      <c r="B62" s="89" t="s">
        <v>176</v>
      </c>
      <c r="C62" s="90" t="s">
        <v>171</v>
      </c>
      <c r="D62" s="90" t="s">
        <v>131</v>
      </c>
      <c r="E62" s="91"/>
      <c r="F62" s="87"/>
      <c r="G62" s="87"/>
    </row>
    <row r="63" s="58" customFormat="true" ht="18" hidden="true" customHeight="false" outlineLevel="0" collapsed="false">
      <c r="A63" s="95"/>
      <c r="B63" s="89" t="s">
        <v>153</v>
      </c>
      <c r="C63" s="90" t="s">
        <v>171</v>
      </c>
      <c r="D63" s="90" t="s">
        <v>131</v>
      </c>
      <c r="E63" s="91"/>
      <c r="F63" s="87"/>
      <c r="G63" s="87"/>
    </row>
    <row r="64" s="58" customFormat="true" ht="17.4" hidden="false" customHeight="false" outlineLevel="0" collapsed="false">
      <c r="A64" s="100" t="s">
        <v>177</v>
      </c>
      <c r="B64" s="84" t="s">
        <v>178</v>
      </c>
      <c r="C64" s="96" t="s">
        <v>140</v>
      </c>
      <c r="D64" s="96" t="s">
        <v>126</v>
      </c>
      <c r="E64" s="78" t="n">
        <f aca="false">E65</f>
        <v>10000</v>
      </c>
      <c r="F64" s="87"/>
      <c r="G64" s="87"/>
    </row>
    <row r="65" s="58" customFormat="true" ht="18" hidden="false" customHeight="false" outlineLevel="0" collapsed="false">
      <c r="A65" s="95"/>
      <c r="B65" s="89" t="s">
        <v>179</v>
      </c>
      <c r="C65" s="90" t="s">
        <v>140</v>
      </c>
      <c r="D65" s="90" t="s">
        <v>140</v>
      </c>
      <c r="E65" s="91" t="n">
        <f aca="false">'№5'!H210</f>
        <v>10000</v>
      </c>
      <c r="F65" s="87"/>
      <c r="G65" s="87"/>
    </row>
    <row r="66" s="58" customFormat="true" ht="15.6" hidden="false" customHeight="true" outlineLevel="0" collapsed="false">
      <c r="A66" s="100" t="s">
        <v>180</v>
      </c>
      <c r="B66" s="84" t="s">
        <v>181</v>
      </c>
      <c r="C66" s="96" t="s">
        <v>182</v>
      </c>
      <c r="D66" s="96" t="s">
        <v>126</v>
      </c>
      <c r="E66" s="78" t="n">
        <f aca="false">E67</f>
        <v>5408057</v>
      </c>
      <c r="F66" s="87"/>
      <c r="G66" s="87"/>
    </row>
    <row r="67" s="58" customFormat="true" ht="18" hidden="false" customHeight="false" outlineLevel="0" collapsed="false">
      <c r="A67" s="88"/>
      <c r="B67" s="89" t="s">
        <v>183</v>
      </c>
      <c r="C67" s="90" t="s">
        <v>182</v>
      </c>
      <c r="D67" s="90" t="s">
        <v>125</v>
      </c>
      <c r="E67" s="91" t="n">
        <f aca="false">'№5'!H216</f>
        <v>5408057</v>
      </c>
      <c r="F67" s="92"/>
      <c r="G67" s="92"/>
    </row>
    <row r="68" s="58" customFormat="true" ht="17.25" hidden="false" customHeight="true" outlineLevel="0" collapsed="false">
      <c r="A68" s="106" t="n">
        <v>8</v>
      </c>
      <c r="B68" s="84" t="s">
        <v>184</v>
      </c>
      <c r="C68" s="96" t="s">
        <v>156</v>
      </c>
      <c r="D68" s="96" t="s">
        <v>126</v>
      </c>
      <c r="E68" s="78" t="n">
        <f aca="false">E69</f>
        <v>350000</v>
      </c>
      <c r="F68" s="87"/>
      <c r="G68" s="87"/>
    </row>
    <row r="69" s="58" customFormat="true" ht="18.75" hidden="false" customHeight="true" outlineLevel="0" collapsed="false">
      <c r="A69" s="88"/>
      <c r="B69" s="89" t="s">
        <v>185</v>
      </c>
      <c r="C69" s="90" t="s">
        <v>156</v>
      </c>
      <c r="D69" s="90" t="s">
        <v>131</v>
      </c>
      <c r="E69" s="91" t="n">
        <f aca="false">'№5'!H247</f>
        <v>350000</v>
      </c>
      <c r="F69" s="92"/>
      <c r="G69" s="92"/>
    </row>
    <row r="70" s="58" customFormat="true" ht="18.75" hidden="false" customHeight="true" outlineLevel="0" collapsed="false">
      <c r="A70" s="95" t="s">
        <v>186</v>
      </c>
      <c r="B70" s="84" t="s">
        <v>187</v>
      </c>
      <c r="C70" s="96" t="s">
        <v>142</v>
      </c>
      <c r="D70" s="96" t="s">
        <v>126</v>
      </c>
      <c r="E70" s="78" t="n">
        <f aca="false">E71</f>
        <v>20000</v>
      </c>
      <c r="F70" s="92"/>
      <c r="G70" s="92"/>
    </row>
    <row r="71" s="58" customFormat="true" ht="18.75" hidden="false" customHeight="true" outlineLevel="0" collapsed="false">
      <c r="A71" s="88"/>
      <c r="B71" s="89" t="s">
        <v>188</v>
      </c>
      <c r="C71" s="90" t="s">
        <v>142</v>
      </c>
      <c r="D71" s="90" t="s">
        <v>125</v>
      </c>
      <c r="E71" s="91" t="n">
        <f aca="false">'№5'!H252</f>
        <v>20000</v>
      </c>
      <c r="F71" s="92"/>
      <c r="G71" s="92"/>
    </row>
    <row r="72" customFormat="false" ht="15.75" hidden="false" customHeight="true" outlineLevel="0" collapsed="false">
      <c r="A72" s="100" t="s">
        <v>156</v>
      </c>
      <c r="B72" s="84" t="s">
        <v>189</v>
      </c>
      <c r="C72" s="96" t="s">
        <v>165</v>
      </c>
      <c r="D72" s="96" t="s">
        <v>126</v>
      </c>
      <c r="E72" s="78" t="n">
        <f aca="false">E73</f>
        <v>380000</v>
      </c>
    </row>
    <row r="73" customFormat="false" ht="35.4" hidden="false" customHeight="true" outlineLevel="0" collapsed="false">
      <c r="A73" s="97"/>
      <c r="B73" s="89" t="s">
        <v>190</v>
      </c>
      <c r="C73" s="90" t="s">
        <v>165</v>
      </c>
      <c r="D73" s="90" t="s">
        <v>133</v>
      </c>
      <c r="E73" s="91" t="n">
        <f aca="false">'№5'!H258</f>
        <v>380000</v>
      </c>
      <c r="F73" s="107"/>
      <c r="G73" s="107"/>
    </row>
    <row r="74" customFormat="false" ht="34.8" hidden="false" customHeight="true" outlineLevel="0" collapsed="false">
      <c r="A74" s="100" t="s">
        <v>142</v>
      </c>
      <c r="B74" s="84" t="s">
        <v>191</v>
      </c>
      <c r="C74" s="96" t="s">
        <v>144</v>
      </c>
      <c r="D74" s="96" t="s">
        <v>126</v>
      </c>
      <c r="E74" s="91" t="n">
        <f aca="false">E75</f>
        <v>500</v>
      </c>
      <c r="F74" s="107"/>
      <c r="G74" s="107"/>
    </row>
    <row r="75" s="112" customFormat="true" ht="36.6" hidden="false" customHeight="true" outlineLevel="0" collapsed="false">
      <c r="A75" s="100"/>
      <c r="B75" s="108" t="s">
        <v>192</v>
      </c>
      <c r="C75" s="109" t="s">
        <v>144</v>
      </c>
      <c r="D75" s="109" t="s">
        <v>125</v>
      </c>
      <c r="E75" s="110" t="n">
        <f aca="false">'№5'!H264</f>
        <v>500</v>
      </c>
      <c r="F75" s="111"/>
      <c r="G75" s="111"/>
    </row>
    <row r="76" s="112" customFormat="true" ht="1.5" hidden="false" customHeight="true" outlineLevel="0" collapsed="false">
      <c r="A76" s="100"/>
      <c r="B76" s="108"/>
      <c r="C76" s="109"/>
      <c r="D76" s="109"/>
      <c r="E76" s="113"/>
      <c r="F76" s="111"/>
      <c r="G76" s="111"/>
    </row>
    <row r="77" s="112" customFormat="true" ht="16.5" hidden="true" customHeight="true" outlineLevel="0" collapsed="false">
      <c r="A77" s="100"/>
      <c r="B77" s="108"/>
      <c r="C77" s="109"/>
      <c r="D77" s="109"/>
      <c r="E77" s="113"/>
      <c r="F77" s="111"/>
      <c r="G77" s="111"/>
    </row>
    <row r="78" s="112" customFormat="true" ht="16.5" hidden="false" customHeight="true" outlineLevel="0" collapsed="false">
      <c r="A78" s="100"/>
      <c r="B78" s="108"/>
      <c r="C78" s="109"/>
      <c r="D78" s="109"/>
      <c r="E78" s="113"/>
      <c r="F78" s="111"/>
      <c r="G78" s="111"/>
    </row>
    <row r="79" customFormat="false" ht="33" hidden="false" customHeight="true" outlineLevel="0" collapsed="false">
      <c r="A79" s="43" t="s">
        <v>94</v>
      </c>
      <c r="B79" s="114"/>
    </row>
    <row r="80" customFormat="false" ht="15.6" hidden="false" customHeight="true" outlineLevel="0" collapsed="false">
      <c r="A80" s="45" t="s">
        <v>95</v>
      </c>
      <c r="B80" s="114"/>
      <c r="E80" s="46"/>
    </row>
    <row r="81" customFormat="false" ht="18" hidden="false" customHeight="true" outlineLevel="0" collapsed="false">
      <c r="A81" s="45" t="s">
        <v>96</v>
      </c>
      <c r="E81" s="47" t="s">
        <v>98</v>
      </c>
    </row>
  </sheetData>
  <mergeCells count="16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B14:E14"/>
    <mergeCell ref="A16:A17"/>
    <mergeCell ref="B16:B17"/>
    <mergeCell ref="C16:D16"/>
    <mergeCell ref="E16:E17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7" activeCellId="0" sqref="B77"/>
    </sheetView>
  </sheetViews>
  <sheetFormatPr defaultColWidth="9.1015625" defaultRowHeight="15.6" zeroHeight="false" outlineLevelRow="0" outlineLevelCol="0"/>
  <cols>
    <col collapsed="false" customWidth="true" hidden="false" outlineLevel="0" max="1" min="1" style="55" width="3.32"/>
    <col collapsed="false" customWidth="true" hidden="false" outlineLevel="0" max="2" min="2" style="56" width="41.32"/>
    <col collapsed="false" customWidth="true" hidden="false" outlineLevel="0" max="3" min="3" style="115" width="14.66"/>
    <col collapsed="false" customWidth="true" hidden="false" outlineLevel="0" max="4" min="4" style="58" width="7.1"/>
    <col collapsed="false" customWidth="true" hidden="false" outlineLevel="0" max="5" min="5" style="58" width="21.66"/>
    <col collapsed="false" customWidth="true" hidden="false" outlineLevel="0" max="6" min="6" style="59" width="11.99"/>
    <col collapsed="false" customWidth="true" hidden="false" outlineLevel="0" max="7" min="7" style="59" width="13.1"/>
    <col collapsed="false" customWidth="false" hidden="false" outlineLevel="0" max="257" min="8" style="60" width="9.1"/>
  </cols>
  <sheetData>
    <row r="1" customFormat="false" ht="18" hidden="true" customHeight="false" outlineLevel="0" collapsed="false">
      <c r="C1" s="61" t="s">
        <v>193</v>
      </c>
      <c r="D1" s="61"/>
      <c r="E1" s="61"/>
      <c r="F1" s="61"/>
      <c r="G1" s="61"/>
      <c r="H1" s="61"/>
      <c r="I1" s="59"/>
      <c r="J1" s="59"/>
    </row>
    <row r="2" customFormat="false" ht="18" hidden="true" customHeight="false" outlineLevel="0" collapsed="false">
      <c r="C2" s="61" t="s">
        <v>108</v>
      </c>
      <c r="D2" s="61"/>
      <c r="E2" s="61"/>
      <c r="F2" s="61"/>
      <c r="G2" s="61"/>
      <c r="H2" s="61"/>
      <c r="I2" s="59"/>
      <c r="J2" s="59"/>
    </row>
    <row r="3" customFormat="false" ht="18" hidden="true" customHeight="false" outlineLevel="0" collapsed="false">
      <c r="C3" s="61" t="s">
        <v>109</v>
      </c>
      <c r="D3" s="61"/>
      <c r="E3" s="61"/>
      <c r="F3" s="61"/>
      <c r="G3" s="61"/>
      <c r="H3" s="61"/>
      <c r="I3" s="59"/>
      <c r="J3" s="59"/>
    </row>
    <row r="4" customFormat="false" ht="18" hidden="true" customHeight="false" outlineLevel="0" collapsed="false">
      <c r="C4" s="62" t="s">
        <v>110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11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12</v>
      </c>
      <c r="D6" s="63"/>
      <c r="E6" s="63"/>
      <c r="F6" s="63"/>
      <c r="G6" s="63"/>
      <c r="H6" s="63"/>
      <c r="I6" s="59"/>
      <c r="J6" s="59"/>
    </row>
    <row r="7" customFormat="false" ht="18" hidden="false" customHeight="true" outlineLevel="0" collapsed="false">
      <c r="C7" s="61" t="s">
        <v>194</v>
      </c>
      <c r="D7" s="61"/>
      <c r="E7" s="61"/>
      <c r="F7" s="61"/>
      <c r="G7" s="61"/>
      <c r="H7" s="61"/>
      <c r="I7" s="59"/>
      <c r="J7" s="59"/>
    </row>
    <row r="8" customFormat="false" ht="18" hidden="false" customHeight="true" outlineLevel="0" collapsed="false">
      <c r="C8" s="61" t="s">
        <v>108</v>
      </c>
      <c r="D8" s="61"/>
      <c r="E8" s="61"/>
      <c r="F8" s="61"/>
      <c r="G8" s="61"/>
      <c r="H8" s="61"/>
      <c r="I8" s="59"/>
      <c r="J8" s="59"/>
    </row>
    <row r="9" customFormat="false" ht="18" hidden="false" customHeight="true" outlineLevel="0" collapsed="false">
      <c r="C9" s="61" t="s">
        <v>109</v>
      </c>
      <c r="D9" s="61"/>
      <c r="E9" s="61"/>
      <c r="F9" s="61"/>
      <c r="G9" s="61"/>
      <c r="H9" s="61"/>
      <c r="I9" s="59"/>
      <c r="J9" s="59"/>
    </row>
    <row r="10" customFormat="false" ht="18" hidden="false" customHeight="false" outlineLevel="0" collapsed="false">
      <c r="C10" s="62" t="s">
        <v>110</v>
      </c>
      <c r="D10" s="62"/>
      <c r="E10" s="62"/>
      <c r="F10" s="62"/>
      <c r="G10" s="62"/>
      <c r="H10" s="62"/>
      <c r="I10" s="59"/>
      <c r="J10" s="59"/>
    </row>
    <row r="11" customFormat="false" ht="18.75" hidden="false" customHeight="true" outlineLevel="0" collapsed="false">
      <c r="C11" s="61" t="s">
        <v>111</v>
      </c>
      <c r="D11" s="61"/>
      <c r="E11" s="61"/>
      <c r="F11" s="61"/>
      <c r="G11" s="61"/>
      <c r="H11" s="61"/>
      <c r="I11" s="59"/>
      <c r="J11" s="59"/>
    </row>
    <row r="12" customFormat="false" ht="16.5" hidden="false" customHeight="true" outlineLevel="0" collapsed="false">
      <c r="C12" s="63" t="s">
        <v>195</v>
      </c>
      <c r="D12" s="63"/>
      <c r="E12" s="63"/>
      <c r="F12" s="63"/>
      <c r="G12" s="63"/>
      <c r="H12" s="63"/>
      <c r="I12" s="59"/>
      <c r="J12" s="59"/>
    </row>
    <row r="13" customFormat="false" ht="16.5" hidden="false" customHeight="true" outlineLevel="0" collapsed="false">
      <c r="C13" s="63"/>
      <c r="D13" s="63"/>
      <c r="E13" s="63"/>
      <c r="F13" s="63"/>
      <c r="G13" s="63"/>
      <c r="H13" s="63"/>
      <c r="I13" s="59"/>
      <c r="J13" s="59"/>
    </row>
    <row r="14" s="67" customFormat="true" ht="132" hidden="false" customHeight="true" outlineLevel="0" collapsed="false">
      <c r="A14" s="65"/>
      <c r="B14" s="66" t="s">
        <v>196</v>
      </c>
      <c r="C14" s="66"/>
      <c r="D14" s="66"/>
      <c r="E14" s="66"/>
      <c r="F14" s="59"/>
      <c r="G14" s="59"/>
    </row>
    <row r="15" customFormat="false" ht="13.5" hidden="false" customHeight="true" outlineLevel="0" collapsed="false">
      <c r="B15" s="57"/>
      <c r="D15" s="56"/>
      <c r="E15" s="58" t="s">
        <v>116</v>
      </c>
    </row>
    <row r="16" s="72" customFormat="true" ht="1.5" hidden="false" customHeight="true" outlineLevel="0" collapsed="false">
      <c r="A16" s="116" t="s">
        <v>117</v>
      </c>
      <c r="B16" s="117" t="s">
        <v>118</v>
      </c>
      <c r="C16" s="118"/>
      <c r="D16" s="118"/>
      <c r="E16" s="119" t="s">
        <v>8</v>
      </c>
      <c r="F16" s="71"/>
      <c r="G16" s="71"/>
    </row>
    <row r="17" s="72" customFormat="true" ht="46.8" hidden="false" customHeight="false" outlineLevel="0" collapsed="false">
      <c r="A17" s="116"/>
      <c r="B17" s="117"/>
      <c r="C17" s="120" t="s">
        <v>197</v>
      </c>
      <c r="D17" s="120" t="s">
        <v>198</v>
      </c>
      <c r="E17" s="119"/>
      <c r="F17" s="71"/>
      <c r="G17" s="71"/>
    </row>
    <row r="18" s="72" customFormat="true" ht="17.25" hidden="false" customHeight="true" outlineLevel="0" collapsed="false">
      <c r="A18" s="121" t="n">
        <v>1</v>
      </c>
      <c r="B18" s="122" t="n">
        <v>2</v>
      </c>
      <c r="C18" s="123" t="s">
        <v>177</v>
      </c>
      <c r="D18" s="123" t="s">
        <v>180</v>
      </c>
      <c r="E18" s="124" t="n">
        <v>8</v>
      </c>
      <c r="F18" s="71"/>
      <c r="G18" s="71"/>
    </row>
    <row r="19" s="72" customFormat="true" ht="17.25" hidden="false" customHeight="true" outlineLevel="0" collapsed="false">
      <c r="A19" s="74"/>
      <c r="B19" s="75"/>
      <c r="C19" s="125"/>
      <c r="D19" s="125"/>
      <c r="E19" s="76"/>
      <c r="F19" s="71"/>
      <c r="G19" s="71"/>
    </row>
    <row r="20" s="80" customFormat="true" ht="19.5" hidden="false" customHeight="true" outlineLevel="0" collapsed="false">
      <c r="A20" s="77"/>
      <c r="B20" s="66" t="s">
        <v>122</v>
      </c>
      <c r="C20" s="85"/>
      <c r="D20" s="85"/>
      <c r="E20" s="78" t="n">
        <f aca="false">E22+E38+E76+E80+E84+E118+E122+E140+E143+E156+E72</f>
        <v>20000800</v>
      </c>
      <c r="F20" s="79"/>
      <c r="G20" s="79"/>
    </row>
    <row r="21" s="80" customFormat="true" ht="15" hidden="true" customHeight="true" outlineLevel="0" collapsed="false">
      <c r="A21" s="77"/>
      <c r="B21" s="81"/>
      <c r="C21" s="126"/>
      <c r="D21" s="126"/>
      <c r="E21" s="82"/>
      <c r="F21" s="79"/>
      <c r="G21" s="79"/>
    </row>
    <row r="22" s="80" customFormat="true" ht="55.8" hidden="false" customHeight="true" outlineLevel="0" collapsed="false">
      <c r="A22" s="97"/>
      <c r="B22" s="39" t="s">
        <v>199</v>
      </c>
      <c r="C22" s="127" t="s">
        <v>200</v>
      </c>
      <c r="D22" s="128"/>
      <c r="E22" s="129" t="n">
        <f aca="false">E23+E26+E66</f>
        <v>7302668</v>
      </c>
      <c r="F22" s="79"/>
      <c r="G22" s="79"/>
    </row>
    <row r="23" s="80" customFormat="true" ht="54" hidden="false" customHeight="true" outlineLevel="0" collapsed="false">
      <c r="A23" s="77"/>
      <c r="B23" s="39" t="s">
        <v>201</v>
      </c>
      <c r="C23" s="127" t="s">
        <v>202</v>
      </c>
      <c r="D23" s="127"/>
      <c r="E23" s="129" t="n">
        <f aca="false">E24</f>
        <v>872177</v>
      </c>
      <c r="F23" s="79"/>
      <c r="G23" s="79"/>
    </row>
    <row r="24" s="80" customFormat="true" ht="34.5" hidden="false" customHeight="true" outlineLevel="0" collapsed="false">
      <c r="A24" s="77"/>
      <c r="B24" s="39" t="s">
        <v>203</v>
      </c>
      <c r="C24" s="127" t="s">
        <v>204</v>
      </c>
      <c r="D24" s="127"/>
      <c r="E24" s="129" t="n">
        <f aca="false">E25</f>
        <v>872177</v>
      </c>
      <c r="F24" s="79"/>
      <c r="G24" s="79"/>
    </row>
    <row r="25" s="58" customFormat="true" ht="126.9" hidden="false" customHeight="true" outlineLevel="0" collapsed="false">
      <c r="A25" s="95"/>
      <c r="B25" s="39" t="s">
        <v>205</v>
      </c>
      <c r="C25" s="127" t="s">
        <v>204</v>
      </c>
      <c r="D25" s="128" t="s">
        <v>206</v>
      </c>
      <c r="E25" s="129" t="n">
        <f aca="false">'№5'!H39</f>
        <v>872177</v>
      </c>
      <c r="F25" s="92"/>
      <c r="G25" s="92"/>
    </row>
    <row r="26" s="58" customFormat="true" ht="52.5" hidden="false" customHeight="true" outlineLevel="0" collapsed="false">
      <c r="A26" s="95"/>
      <c r="B26" s="39" t="s">
        <v>207</v>
      </c>
      <c r="C26" s="127" t="s">
        <v>208</v>
      </c>
      <c r="D26" s="128"/>
      <c r="E26" s="129" t="n">
        <f aca="false">E27+E31+E33+E35</f>
        <v>5209620</v>
      </c>
      <c r="F26" s="87"/>
      <c r="G26" s="87"/>
    </row>
    <row r="27" s="58" customFormat="true" ht="35.4" hidden="false" customHeight="true" outlineLevel="0" collapsed="false">
      <c r="A27" s="95"/>
      <c r="B27" s="39" t="s">
        <v>203</v>
      </c>
      <c r="C27" s="127" t="s">
        <v>209</v>
      </c>
      <c r="D27" s="128"/>
      <c r="E27" s="129" t="n">
        <f aca="false">E28+E29+E30</f>
        <v>4700323</v>
      </c>
      <c r="F27" s="130"/>
      <c r="G27" s="87"/>
    </row>
    <row r="28" s="58" customFormat="true" ht="130.2" hidden="false" customHeight="true" outlineLevel="0" collapsed="false">
      <c r="A28" s="95"/>
      <c r="B28" s="39" t="s">
        <v>205</v>
      </c>
      <c r="C28" s="127" t="s">
        <v>209</v>
      </c>
      <c r="D28" s="128" t="s">
        <v>206</v>
      </c>
      <c r="E28" s="129" t="n">
        <f aca="false">'№5'!H44</f>
        <v>4401730</v>
      </c>
      <c r="F28" s="130"/>
      <c r="G28" s="87"/>
    </row>
    <row r="29" s="58" customFormat="true" ht="54" hidden="false" customHeight="true" outlineLevel="0" collapsed="false">
      <c r="A29" s="95"/>
      <c r="B29" s="39" t="s">
        <v>145</v>
      </c>
      <c r="C29" s="127" t="s">
        <v>209</v>
      </c>
      <c r="D29" s="128" t="s">
        <v>210</v>
      </c>
      <c r="E29" s="129" t="n">
        <f aca="false">'№5'!H45</f>
        <v>263593</v>
      </c>
      <c r="F29" s="92"/>
      <c r="G29" s="92" t="n">
        <v>0</v>
      </c>
      <c r="H29" s="93" t="n">
        <v>41365</v>
      </c>
      <c r="I29" s="58" t="s">
        <v>132</v>
      </c>
    </row>
    <row r="30" s="58" customFormat="true" ht="18.75" hidden="false" customHeight="true" outlineLevel="0" collapsed="false">
      <c r="A30" s="95"/>
      <c r="B30" s="39" t="s">
        <v>211</v>
      </c>
      <c r="C30" s="127" t="s">
        <v>209</v>
      </c>
      <c r="D30" s="128" t="s">
        <v>212</v>
      </c>
      <c r="E30" s="129" t="n">
        <f aca="false">'№5'!H46</f>
        <v>35000</v>
      </c>
      <c r="F30" s="87"/>
      <c r="G30" s="87"/>
    </row>
    <row r="31" s="58" customFormat="true" ht="54" hidden="false" customHeight="true" outlineLevel="0" collapsed="false">
      <c r="A31" s="95"/>
      <c r="B31" s="39" t="s">
        <v>213</v>
      </c>
      <c r="C31" s="127" t="s">
        <v>214</v>
      </c>
      <c r="D31" s="128"/>
      <c r="E31" s="129" t="n">
        <f aca="false">E32</f>
        <v>247400</v>
      </c>
      <c r="F31" s="87"/>
      <c r="G31" s="87"/>
    </row>
    <row r="32" s="58" customFormat="true" ht="126.6" hidden="false" customHeight="true" outlineLevel="0" collapsed="false">
      <c r="A32" s="95"/>
      <c r="B32" s="39" t="s">
        <v>205</v>
      </c>
      <c r="C32" s="127" t="s">
        <v>214</v>
      </c>
      <c r="D32" s="128" t="s">
        <v>206</v>
      </c>
      <c r="E32" s="129" t="n">
        <f aca="false">'№5'!H95</f>
        <v>247400</v>
      </c>
      <c r="F32" s="87"/>
      <c r="G32" s="87"/>
    </row>
    <row r="33" s="58" customFormat="true" ht="89.4" hidden="false" customHeight="true" outlineLevel="0" collapsed="false">
      <c r="A33" s="95"/>
      <c r="B33" s="39" t="s">
        <v>215</v>
      </c>
      <c r="C33" s="127" t="s">
        <v>216</v>
      </c>
      <c r="D33" s="128"/>
      <c r="E33" s="129" t="n">
        <f aca="false">E34</f>
        <v>3800</v>
      </c>
      <c r="F33" s="87"/>
      <c r="G33" s="87"/>
    </row>
    <row r="34" s="58" customFormat="true" ht="54.6" hidden="false" customHeight="true" outlineLevel="0" collapsed="false">
      <c r="A34" s="95"/>
      <c r="B34" s="39" t="s">
        <v>145</v>
      </c>
      <c r="C34" s="127" t="s">
        <v>216</v>
      </c>
      <c r="D34" s="128" t="s">
        <v>210</v>
      </c>
      <c r="E34" s="129" t="n">
        <f aca="false">'№5'!H47</f>
        <v>3800</v>
      </c>
      <c r="F34" s="87"/>
      <c r="G34" s="87"/>
    </row>
    <row r="35" s="58" customFormat="true" ht="54.6" hidden="false" customHeight="true" outlineLevel="0" collapsed="false">
      <c r="A35" s="95"/>
      <c r="B35" s="39" t="s">
        <v>213</v>
      </c>
      <c r="C35" s="127" t="s">
        <v>217</v>
      </c>
      <c r="D35" s="128"/>
      <c r="E35" s="129" t="n">
        <f aca="false">E36+E37</f>
        <v>258097</v>
      </c>
      <c r="F35" s="87"/>
      <c r="G35" s="87"/>
    </row>
    <row r="36" s="58" customFormat="true" ht="127.8" hidden="false" customHeight="true" outlineLevel="0" collapsed="false">
      <c r="A36" s="95"/>
      <c r="B36" s="39" t="s">
        <v>205</v>
      </c>
      <c r="C36" s="127" t="s">
        <v>217</v>
      </c>
      <c r="D36" s="128" t="s">
        <v>206</v>
      </c>
      <c r="E36" s="129" t="n">
        <f aca="false">'№5'!H97</f>
        <v>208097</v>
      </c>
      <c r="F36" s="87"/>
      <c r="G36" s="87"/>
    </row>
    <row r="37" s="58" customFormat="true" ht="53.4" hidden="false" customHeight="true" outlineLevel="0" collapsed="false">
      <c r="A37" s="95"/>
      <c r="B37" s="39" t="s">
        <v>145</v>
      </c>
      <c r="C37" s="127" t="s">
        <v>217</v>
      </c>
      <c r="D37" s="128" t="s">
        <v>210</v>
      </c>
      <c r="E37" s="129" t="n">
        <f aca="false">'№5'!H98</f>
        <v>50000</v>
      </c>
      <c r="F37" s="87"/>
      <c r="G37" s="87"/>
    </row>
    <row r="38" s="58" customFormat="true" ht="53.4" hidden="false" customHeight="true" outlineLevel="0" collapsed="false">
      <c r="A38" s="100"/>
      <c r="B38" s="39" t="s">
        <v>218</v>
      </c>
      <c r="C38" s="127" t="s">
        <v>219</v>
      </c>
      <c r="D38" s="128"/>
      <c r="E38" s="129" t="n">
        <f aca="false">E39+E42+E53+E56+E63</f>
        <v>898400</v>
      </c>
      <c r="F38" s="92"/>
      <c r="G38" s="92"/>
    </row>
    <row r="39" s="58" customFormat="true" ht="70.8" hidden="false" customHeight="true" outlineLevel="0" collapsed="false">
      <c r="A39" s="100"/>
      <c r="B39" s="39" t="s">
        <v>220</v>
      </c>
      <c r="C39" s="127" t="s">
        <v>221</v>
      </c>
      <c r="D39" s="128"/>
      <c r="E39" s="129" t="n">
        <f aca="false">E40</f>
        <v>380000</v>
      </c>
      <c r="F39" s="87"/>
      <c r="G39" s="87"/>
    </row>
    <row r="40" s="58" customFormat="true" ht="75" hidden="false" customHeight="true" outlineLevel="0" collapsed="false">
      <c r="A40" s="100"/>
      <c r="B40" s="39" t="s">
        <v>220</v>
      </c>
      <c r="C40" s="127" t="s">
        <v>222</v>
      </c>
      <c r="D40" s="128"/>
      <c r="E40" s="129" t="n">
        <f aca="false">E41</f>
        <v>380000</v>
      </c>
      <c r="F40" s="87"/>
      <c r="G40" s="87"/>
    </row>
    <row r="41" s="58" customFormat="true" ht="52.8" hidden="false" customHeight="true" outlineLevel="0" collapsed="false">
      <c r="A41" s="100"/>
      <c r="B41" s="39" t="s">
        <v>223</v>
      </c>
      <c r="C41" s="127" t="s">
        <v>222</v>
      </c>
      <c r="D41" s="128" t="s">
        <v>210</v>
      </c>
      <c r="E41" s="129" t="n">
        <f aca="false">'№5'!H258</f>
        <v>380000</v>
      </c>
      <c r="F41" s="87"/>
      <c r="G41" s="87"/>
    </row>
    <row r="42" s="58" customFormat="true" ht="34.2" hidden="false" customHeight="true" outlineLevel="0" collapsed="false">
      <c r="A42" s="95"/>
      <c r="B42" s="39" t="s">
        <v>224</v>
      </c>
      <c r="C42" s="127" t="s">
        <v>225</v>
      </c>
      <c r="D42" s="128"/>
      <c r="E42" s="129" t="n">
        <f aca="false">E43+E45</f>
        <v>323000</v>
      </c>
      <c r="F42" s="92"/>
      <c r="G42" s="92"/>
    </row>
    <row r="43" s="58" customFormat="true" ht="90" hidden="false" customHeight="true" outlineLevel="0" collapsed="false">
      <c r="A43" s="95"/>
      <c r="B43" s="39" t="s">
        <v>226</v>
      </c>
      <c r="C43" s="127" t="s">
        <v>227</v>
      </c>
      <c r="D43" s="128"/>
      <c r="E43" s="129" t="n">
        <f aca="false">E44</f>
        <v>3000</v>
      </c>
      <c r="F43" s="92"/>
      <c r="G43" s="92"/>
    </row>
    <row r="44" s="58" customFormat="true" ht="52.2" hidden="false" customHeight="true" outlineLevel="0" collapsed="false">
      <c r="A44" s="95"/>
      <c r="B44" s="39" t="s">
        <v>223</v>
      </c>
      <c r="C44" s="127" t="s">
        <v>227</v>
      </c>
      <c r="D44" s="128" t="s">
        <v>210</v>
      </c>
      <c r="E44" s="129" t="n">
        <f aca="false">'№5'!H120</f>
        <v>3000</v>
      </c>
      <c r="F44" s="92"/>
      <c r="G44" s="92"/>
    </row>
    <row r="45" s="58" customFormat="true" ht="91.8" hidden="false" customHeight="true" outlineLevel="0" collapsed="false">
      <c r="A45" s="95"/>
      <c r="B45" s="39" t="s">
        <v>228</v>
      </c>
      <c r="C45" s="127" t="s">
        <v>229</v>
      </c>
      <c r="D45" s="128"/>
      <c r="E45" s="129" t="n">
        <f aca="false">E46+E48</f>
        <v>320000</v>
      </c>
      <c r="F45" s="92"/>
      <c r="G45" s="92"/>
    </row>
    <row r="46" s="58" customFormat="true" ht="88.8" hidden="false" customHeight="true" outlineLevel="0" collapsed="false">
      <c r="A46" s="95"/>
      <c r="B46" s="39" t="s">
        <v>228</v>
      </c>
      <c r="C46" s="127" t="s">
        <v>230</v>
      </c>
      <c r="D46" s="128"/>
      <c r="E46" s="129" t="n">
        <f aca="false">E47</f>
        <v>250000</v>
      </c>
      <c r="F46" s="92"/>
      <c r="G46" s="92"/>
    </row>
    <row r="47" s="58" customFormat="true" ht="55.2" hidden="false" customHeight="true" outlineLevel="0" collapsed="false">
      <c r="A47" s="95"/>
      <c r="B47" s="39" t="s">
        <v>145</v>
      </c>
      <c r="C47" s="127" t="s">
        <v>230</v>
      </c>
      <c r="D47" s="128" t="s">
        <v>210</v>
      </c>
      <c r="E47" s="129" t="n">
        <f aca="false">'№5'!H112</f>
        <v>250000</v>
      </c>
      <c r="F47" s="92"/>
      <c r="G47" s="92"/>
    </row>
    <row r="48" s="58" customFormat="true" ht="34.8" hidden="false" customHeight="true" outlineLevel="0" collapsed="false">
      <c r="A48" s="95"/>
      <c r="B48" s="39" t="s">
        <v>231</v>
      </c>
      <c r="C48" s="127" t="s">
        <v>232</v>
      </c>
      <c r="D48" s="128"/>
      <c r="E48" s="129" t="n">
        <f aca="false">E49</f>
        <v>70000</v>
      </c>
      <c r="F48" s="87"/>
      <c r="G48" s="87"/>
    </row>
    <row r="49" s="58" customFormat="true" ht="54" hidden="false" customHeight="true" outlineLevel="0" collapsed="false">
      <c r="A49" s="95"/>
      <c r="B49" s="39" t="s">
        <v>223</v>
      </c>
      <c r="C49" s="127" t="s">
        <v>232</v>
      </c>
      <c r="D49" s="128" t="s">
        <v>210</v>
      </c>
      <c r="E49" s="129" t="n">
        <f aca="false">'№5'!H114</f>
        <v>70000</v>
      </c>
      <c r="F49" s="87"/>
      <c r="G49" s="87"/>
    </row>
    <row r="50" s="58" customFormat="true" ht="55.5" hidden="true" customHeight="true" outlineLevel="0" collapsed="false">
      <c r="A50" s="95"/>
      <c r="B50" s="39" t="s">
        <v>138</v>
      </c>
      <c r="C50" s="128" t="s">
        <v>233</v>
      </c>
      <c r="D50" s="128"/>
      <c r="E50" s="129" t="n">
        <f aca="false">E51</f>
        <v>0</v>
      </c>
      <c r="F50" s="87"/>
      <c r="G50" s="87"/>
    </row>
    <row r="51" s="58" customFormat="true" ht="55.5" hidden="true" customHeight="true" outlineLevel="0" collapsed="false">
      <c r="A51" s="95"/>
      <c r="B51" s="39" t="s">
        <v>145</v>
      </c>
      <c r="C51" s="128" t="s">
        <v>233</v>
      </c>
      <c r="D51" s="128" t="s">
        <v>210</v>
      </c>
      <c r="E51" s="129" t="n">
        <v>0</v>
      </c>
      <c r="F51" s="87"/>
      <c r="G51" s="87"/>
    </row>
    <row r="52" s="58" customFormat="true" ht="0.6" hidden="false" customHeight="true" outlineLevel="0" collapsed="false">
      <c r="A52" s="95"/>
      <c r="B52" s="39" t="s">
        <v>146</v>
      </c>
      <c r="C52" s="128" t="s">
        <v>234</v>
      </c>
      <c r="D52" s="128" t="s">
        <v>235</v>
      </c>
      <c r="E52" s="129" t="n">
        <v>0</v>
      </c>
      <c r="F52" s="87"/>
      <c r="G52" s="87"/>
    </row>
    <row r="53" s="58" customFormat="true" ht="92.4" hidden="false" customHeight="true" outlineLevel="0" collapsed="false">
      <c r="A53" s="95"/>
      <c r="B53" s="39" t="s">
        <v>236</v>
      </c>
      <c r="C53" s="127" t="s">
        <v>237</v>
      </c>
      <c r="D53" s="128"/>
      <c r="E53" s="129" t="n">
        <f aca="false">E54</f>
        <v>5000</v>
      </c>
      <c r="F53" s="87"/>
      <c r="G53" s="87"/>
    </row>
    <row r="54" s="99" customFormat="true" ht="90" hidden="false" customHeight="true" outlineLevel="0" collapsed="false">
      <c r="A54" s="95"/>
      <c r="B54" s="39" t="s">
        <v>238</v>
      </c>
      <c r="C54" s="127" t="s">
        <v>239</v>
      </c>
      <c r="D54" s="128"/>
      <c r="E54" s="129" t="n">
        <f aca="false">E55</f>
        <v>5000</v>
      </c>
      <c r="F54" s="98"/>
      <c r="G54" s="98"/>
    </row>
    <row r="55" s="99" customFormat="true" ht="54.6" hidden="false" customHeight="true" outlineLevel="0" collapsed="false">
      <c r="A55" s="100"/>
      <c r="B55" s="39" t="s">
        <v>145</v>
      </c>
      <c r="C55" s="127" t="s">
        <v>239</v>
      </c>
      <c r="D55" s="128" t="s">
        <v>210</v>
      </c>
      <c r="E55" s="129" t="n">
        <f aca="false">'№5'!H143</f>
        <v>5000</v>
      </c>
      <c r="F55" s="98"/>
      <c r="G55" s="98"/>
    </row>
    <row r="56" s="99" customFormat="true" ht="36" hidden="false" customHeight="true" outlineLevel="0" collapsed="false">
      <c r="A56" s="100"/>
      <c r="B56" s="39" t="s">
        <v>240</v>
      </c>
      <c r="C56" s="127" t="s">
        <v>241</v>
      </c>
      <c r="D56" s="128"/>
      <c r="E56" s="129" t="n">
        <f aca="false">E57</f>
        <v>50400</v>
      </c>
      <c r="F56" s="98"/>
      <c r="G56" s="98"/>
    </row>
    <row r="57" s="58" customFormat="true" ht="36.6" hidden="false" customHeight="true" outlineLevel="0" collapsed="false">
      <c r="A57" s="95"/>
      <c r="B57" s="39" t="s">
        <v>240</v>
      </c>
      <c r="C57" s="127" t="s">
        <v>242</v>
      </c>
      <c r="D57" s="128"/>
      <c r="E57" s="129" t="n">
        <f aca="false">E58</f>
        <v>50400</v>
      </c>
      <c r="F57" s="87"/>
      <c r="G57" s="87"/>
    </row>
    <row r="58" s="58" customFormat="true" ht="38.4" hidden="false" customHeight="true" outlineLevel="0" collapsed="false">
      <c r="A58" s="95"/>
      <c r="B58" s="39" t="s">
        <v>243</v>
      </c>
      <c r="C58" s="127" t="s">
        <v>242</v>
      </c>
      <c r="D58" s="128" t="s">
        <v>244</v>
      </c>
      <c r="E58" s="129" t="n">
        <f aca="false">'№5'!H67</f>
        <v>50400</v>
      </c>
      <c r="F58" s="87"/>
      <c r="G58" s="87"/>
    </row>
    <row r="59" s="58" customFormat="true" ht="72" hidden="true" customHeight="false" outlineLevel="0" collapsed="false">
      <c r="A59" s="95"/>
      <c r="B59" s="39" t="s">
        <v>245</v>
      </c>
      <c r="C59" s="128" t="s">
        <v>246</v>
      </c>
      <c r="D59" s="128"/>
      <c r="E59" s="129" t="n">
        <f aca="false">E60</f>
        <v>0</v>
      </c>
      <c r="F59" s="87"/>
      <c r="G59" s="87"/>
    </row>
    <row r="60" s="58" customFormat="true" ht="18" hidden="true" customHeight="false" outlineLevel="0" collapsed="false">
      <c r="A60" s="95"/>
      <c r="B60" s="39" t="s">
        <v>153</v>
      </c>
      <c r="C60" s="128" t="s">
        <v>246</v>
      </c>
      <c r="D60" s="128" t="s">
        <v>235</v>
      </c>
      <c r="E60" s="129" t="n">
        <v>0</v>
      </c>
      <c r="F60" s="87"/>
      <c r="G60" s="87"/>
    </row>
    <row r="61" s="58" customFormat="true" ht="40.2" hidden="true" customHeight="true" outlineLevel="0" collapsed="false">
      <c r="A61" s="95"/>
      <c r="B61" s="39" t="s">
        <v>247</v>
      </c>
      <c r="C61" s="128" t="s">
        <v>248</v>
      </c>
      <c r="D61" s="128"/>
      <c r="E61" s="129" t="n">
        <f aca="false">E62</f>
        <v>0</v>
      </c>
      <c r="F61" s="87"/>
      <c r="G61" s="87"/>
    </row>
    <row r="62" s="58" customFormat="true" ht="0.75" hidden="false" customHeight="true" outlineLevel="0" collapsed="false">
      <c r="A62" s="95"/>
      <c r="B62" s="39" t="s">
        <v>153</v>
      </c>
      <c r="C62" s="128" t="s">
        <v>248</v>
      </c>
      <c r="D62" s="128" t="s">
        <v>235</v>
      </c>
      <c r="E62" s="129" t="n">
        <v>0</v>
      </c>
      <c r="F62" s="87"/>
      <c r="G62" s="87"/>
    </row>
    <row r="63" s="58" customFormat="true" ht="85.8" hidden="false" customHeight="true" outlineLevel="0" collapsed="false">
      <c r="A63" s="95"/>
      <c r="B63" s="89" t="s">
        <v>249</v>
      </c>
      <c r="C63" s="127" t="s">
        <v>250</v>
      </c>
      <c r="D63" s="128"/>
      <c r="E63" s="129" t="n">
        <f aca="false">E64</f>
        <v>140000</v>
      </c>
      <c r="F63" s="87"/>
      <c r="G63" s="87"/>
    </row>
    <row r="64" s="58" customFormat="true" ht="90.6" hidden="false" customHeight="true" outlineLevel="0" collapsed="false">
      <c r="A64" s="95"/>
      <c r="B64" s="89" t="s">
        <v>249</v>
      </c>
      <c r="C64" s="127" t="s">
        <v>251</v>
      </c>
      <c r="D64" s="128"/>
      <c r="E64" s="129" t="n">
        <f aca="false">E65</f>
        <v>140000</v>
      </c>
      <c r="F64" s="87"/>
      <c r="G64" s="87"/>
    </row>
    <row r="65" s="58" customFormat="true" ht="54.6" hidden="false" customHeight="true" outlineLevel="0" collapsed="false">
      <c r="A65" s="95"/>
      <c r="B65" s="39" t="s">
        <v>223</v>
      </c>
      <c r="C65" s="127" t="s">
        <v>251</v>
      </c>
      <c r="D65" s="128" t="s">
        <v>210</v>
      </c>
      <c r="E65" s="129" t="n">
        <f aca="false">'№5'!H70</f>
        <v>140000</v>
      </c>
      <c r="F65" s="87"/>
      <c r="G65" s="87"/>
    </row>
    <row r="66" s="58" customFormat="true" ht="54" hidden="false" customHeight="true" outlineLevel="0" collapsed="false">
      <c r="A66" s="95"/>
      <c r="B66" s="89" t="s">
        <v>252</v>
      </c>
      <c r="C66" s="127" t="s">
        <v>253</v>
      </c>
      <c r="D66" s="128"/>
      <c r="E66" s="129" t="n">
        <f aca="false">E67</f>
        <v>1220871</v>
      </c>
      <c r="F66" s="87"/>
      <c r="G66" s="87"/>
    </row>
    <row r="67" s="58" customFormat="true" ht="34.8" hidden="false" customHeight="true" outlineLevel="0" collapsed="false">
      <c r="A67" s="95"/>
      <c r="B67" s="89" t="s">
        <v>254</v>
      </c>
      <c r="C67" s="127" t="s">
        <v>255</v>
      </c>
      <c r="D67" s="128"/>
      <c r="E67" s="129" t="n">
        <f aca="false">E69+E70+E71</f>
        <v>1220871</v>
      </c>
      <c r="F67" s="87"/>
      <c r="G67" s="87"/>
    </row>
    <row r="68" s="58" customFormat="true" ht="52.2" hidden="false" customHeight="true" outlineLevel="0" collapsed="false">
      <c r="A68" s="95"/>
      <c r="B68" s="89" t="s">
        <v>256</v>
      </c>
      <c r="C68" s="125" t="s">
        <v>257</v>
      </c>
      <c r="D68" s="128"/>
      <c r="E68" s="129"/>
      <c r="F68" s="87"/>
      <c r="G68" s="87"/>
    </row>
    <row r="69" s="58" customFormat="true" ht="54.6" hidden="false" customHeight="true" outlineLevel="0" collapsed="false">
      <c r="A69" s="95"/>
      <c r="B69" s="89" t="s">
        <v>205</v>
      </c>
      <c r="C69" s="125" t="s">
        <v>257</v>
      </c>
      <c r="D69" s="90" t="s">
        <v>206</v>
      </c>
      <c r="E69" s="129" t="n">
        <f aca="false">'№5'!H74</f>
        <v>896359</v>
      </c>
      <c r="F69" s="87"/>
      <c r="G69" s="87"/>
    </row>
    <row r="70" s="58" customFormat="true" ht="52.2" hidden="false" customHeight="true" outlineLevel="0" collapsed="false">
      <c r="A70" s="95"/>
      <c r="B70" s="39" t="s">
        <v>223</v>
      </c>
      <c r="C70" s="125" t="s">
        <v>257</v>
      </c>
      <c r="D70" s="90" t="s">
        <v>210</v>
      </c>
      <c r="E70" s="129" t="n">
        <f aca="false">'№5'!H75</f>
        <v>312512</v>
      </c>
      <c r="F70" s="87"/>
      <c r="G70" s="87"/>
    </row>
    <row r="71" s="58" customFormat="true" ht="19.8" hidden="false" customHeight="true" outlineLevel="0" collapsed="false">
      <c r="A71" s="95"/>
      <c r="B71" s="89" t="s">
        <v>211</v>
      </c>
      <c r="C71" s="125" t="s">
        <v>257</v>
      </c>
      <c r="D71" s="90" t="s">
        <v>212</v>
      </c>
      <c r="E71" s="129" t="n">
        <f aca="false">'№5'!H76</f>
        <v>12000</v>
      </c>
      <c r="F71" s="87"/>
      <c r="G71" s="87"/>
    </row>
    <row r="72" s="58" customFormat="true" ht="69.6" hidden="false" customHeight="true" outlineLevel="0" collapsed="false">
      <c r="A72" s="95"/>
      <c r="B72" s="89" t="s">
        <v>258</v>
      </c>
      <c r="C72" s="127" t="s">
        <v>259</v>
      </c>
      <c r="D72" s="128"/>
      <c r="E72" s="129" t="n">
        <f aca="false">E73</f>
        <v>10000</v>
      </c>
      <c r="F72" s="87"/>
      <c r="G72" s="87"/>
    </row>
    <row r="73" s="58" customFormat="true" ht="36.6" hidden="false" customHeight="true" outlineLevel="0" collapsed="false">
      <c r="A73" s="95"/>
      <c r="B73" s="39" t="s">
        <v>260</v>
      </c>
      <c r="C73" s="127" t="s">
        <v>261</v>
      </c>
      <c r="D73" s="128"/>
      <c r="E73" s="129" t="n">
        <f aca="false">E74</f>
        <v>10000</v>
      </c>
      <c r="F73" s="87"/>
      <c r="G73" s="87"/>
    </row>
    <row r="74" s="58" customFormat="true" ht="33.6" hidden="false" customHeight="true" outlineLevel="0" collapsed="false">
      <c r="A74" s="95"/>
      <c r="B74" s="89" t="s">
        <v>262</v>
      </c>
      <c r="C74" s="125" t="s">
        <v>263</v>
      </c>
      <c r="D74" s="128"/>
      <c r="E74" s="129" t="n">
        <f aca="false">E75</f>
        <v>10000</v>
      </c>
      <c r="F74" s="87"/>
      <c r="G74" s="87"/>
    </row>
    <row r="75" s="58" customFormat="true" ht="51" hidden="false" customHeight="true" outlineLevel="0" collapsed="false">
      <c r="A75" s="95"/>
      <c r="B75" s="39" t="s">
        <v>223</v>
      </c>
      <c r="C75" s="125" t="s">
        <v>263</v>
      </c>
      <c r="D75" s="131" t="s">
        <v>210</v>
      </c>
      <c r="E75" s="129" t="n">
        <f aca="false">'№5'!H214</f>
        <v>10000</v>
      </c>
      <c r="F75" s="87"/>
      <c r="G75" s="87"/>
    </row>
    <row r="76" s="58" customFormat="true" ht="51.6" hidden="false" customHeight="true" outlineLevel="0" collapsed="false">
      <c r="A76" s="88"/>
      <c r="B76" s="39" t="s">
        <v>264</v>
      </c>
      <c r="C76" s="127" t="s">
        <v>265</v>
      </c>
      <c r="D76" s="128"/>
      <c r="E76" s="129" t="n">
        <f aca="false">E77</f>
        <v>350000</v>
      </c>
      <c r="F76" s="87"/>
      <c r="G76" s="87"/>
    </row>
    <row r="77" s="58" customFormat="true" ht="88.8" hidden="false" customHeight="true" outlineLevel="0" collapsed="false">
      <c r="A77" s="95"/>
      <c r="B77" s="39" t="s">
        <v>266</v>
      </c>
      <c r="C77" s="127" t="s">
        <v>267</v>
      </c>
      <c r="D77" s="128"/>
      <c r="E77" s="129" t="n">
        <f aca="false">E79</f>
        <v>350000</v>
      </c>
      <c r="F77" s="87"/>
      <c r="G77" s="87"/>
    </row>
    <row r="78" s="58" customFormat="true" ht="117.75" hidden="true" customHeight="true" outlineLevel="0" collapsed="false">
      <c r="A78" s="95"/>
      <c r="B78" s="39" t="s">
        <v>268</v>
      </c>
      <c r="C78" s="128" t="s">
        <v>269</v>
      </c>
      <c r="D78" s="128"/>
      <c r="E78" s="129" t="e">
        <f aca="false">#REF!</f>
        <v>#REF!</v>
      </c>
      <c r="F78" s="87"/>
      <c r="G78" s="87"/>
    </row>
    <row r="79" s="58" customFormat="true" ht="34.8" hidden="false" customHeight="true" outlineLevel="0" collapsed="false">
      <c r="A79" s="95"/>
      <c r="B79" s="39" t="s">
        <v>243</v>
      </c>
      <c r="C79" s="127" t="s">
        <v>267</v>
      </c>
      <c r="D79" s="128" t="s">
        <v>244</v>
      </c>
      <c r="E79" s="129" t="n">
        <f aca="false">'№5'!H250</f>
        <v>350000</v>
      </c>
      <c r="F79" s="87"/>
      <c r="G79" s="87"/>
    </row>
    <row r="80" s="58" customFormat="true" ht="54" hidden="false" customHeight="true" outlineLevel="0" collapsed="false">
      <c r="A80" s="95"/>
      <c r="B80" s="132" t="s">
        <v>270</v>
      </c>
      <c r="C80" s="127" t="s">
        <v>271</v>
      </c>
      <c r="D80" s="128"/>
      <c r="E80" s="129" t="n">
        <f aca="false">E81</f>
        <v>500</v>
      </c>
      <c r="F80" s="87"/>
      <c r="G80" s="87"/>
    </row>
    <row r="81" s="58" customFormat="true" ht="52.2" hidden="false" customHeight="true" outlineLevel="0" collapsed="false">
      <c r="A81" s="95"/>
      <c r="B81" s="132" t="s">
        <v>272</v>
      </c>
      <c r="C81" s="127" t="s">
        <v>273</v>
      </c>
      <c r="D81" s="128"/>
      <c r="E81" s="129" t="n">
        <f aca="false">E82</f>
        <v>500</v>
      </c>
      <c r="F81" s="87"/>
      <c r="G81" s="87"/>
    </row>
    <row r="82" s="58" customFormat="true" ht="55.2" hidden="false" customHeight="true" outlineLevel="0" collapsed="false">
      <c r="A82" s="95"/>
      <c r="B82" s="132" t="s">
        <v>274</v>
      </c>
      <c r="C82" s="127" t="s">
        <v>275</v>
      </c>
      <c r="D82" s="128"/>
      <c r="E82" s="129" t="n">
        <f aca="false">E83</f>
        <v>500</v>
      </c>
      <c r="F82" s="87"/>
      <c r="G82" s="87"/>
    </row>
    <row r="83" s="58" customFormat="true" ht="36" hidden="false" customHeight="true" outlineLevel="0" collapsed="false">
      <c r="A83" s="95"/>
      <c r="B83" s="132" t="s">
        <v>276</v>
      </c>
      <c r="C83" s="127" t="s">
        <v>275</v>
      </c>
      <c r="D83" s="128" t="s">
        <v>277</v>
      </c>
      <c r="E83" s="129" t="n">
        <f aca="false">'№5'!H268</f>
        <v>500</v>
      </c>
      <c r="F83" s="87"/>
      <c r="G83" s="87"/>
    </row>
    <row r="84" s="58" customFormat="true" ht="109.2" hidden="false" customHeight="true" outlineLevel="0" collapsed="false">
      <c r="A84" s="88"/>
      <c r="B84" s="39" t="s">
        <v>278</v>
      </c>
      <c r="C84" s="127" t="s">
        <v>279</v>
      </c>
      <c r="D84" s="128"/>
      <c r="E84" s="129" t="n">
        <f aca="false">E91+E105</f>
        <v>5408057</v>
      </c>
      <c r="F84" s="87"/>
      <c r="G84" s="87"/>
    </row>
    <row r="85" s="58" customFormat="true" ht="18" hidden="true" customHeight="true" outlineLevel="0" collapsed="false">
      <c r="A85" s="95"/>
      <c r="B85" s="39" t="s">
        <v>166</v>
      </c>
      <c r="C85" s="128" t="s">
        <v>280</v>
      </c>
      <c r="D85" s="128"/>
      <c r="E85" s="133" t="n">
        <f aca="false">E86</f>
        <v>0</v>
      </c>
      <c r="F85" s="87"/>
      <c r="G85" s="87"/>
    </row>
    <row r="86" s="58" customFormat="true" ht="75" hidden="true" customHeight="true" outlineLevel="0" collapsed="false">
      <c r="A86" s="95"/>
      <c r="B86" s="26" t="s">
        <v>281</v>
      </c>
      <c r="C86" s="128" t="s">
        <v>282</v>
      </c>
      <c r="D86" s="128"/>
      <c r="E86" s="133" t="n">
        <f aca="false">E87</f>
        <v>0</v>
      </c>
      <c r="F86" s="87"/>
      <c r="G86" s="87"/>
    </row>
    <row r="87" s="58" customFormat="true" ht="18" hidden="true" customHeight="true" outlineLevel="0" collapsed="false">
      <c r="A87" s="95"/>
      <c r="B87" s="39" t="s">
        <v>153</v>
      </c>
      <c r="C87" s="128" t="s">
        <v>282</v>
      </c>
      <c r="D87" s="128" t="s">
        <v>235</v>
      </c>
      <c r="E87" s="133" t="n">
        <v>0</v>
      </c>
      <c r="F87" s="87"/>
      <c r="G87" s="87"/>
    </row>
    <row r="88" s="58" customFormat="true" ht="21" hidden="true" customHeight="true" outlineLevel="0" collapsed="false">
      <c r="A88" s="95"/>
      <c r="B88" s="39" t="s">
        <v>176</v>
      </c>
      <c r="C88" s="128" t="s">
        <v>283</v>
      </c>
      <c r="D88" s="128" t="s">
        <v>284</v>
      </c>
      <c r="E88" s="133" t="n">
        <v>0</v>
      </c>
      <c r="F88" s="87"/>
      <c r="G88" s="87"/>
    </row>
    <row r="89" s="58" customFormat="true" ht="54" hidden="true" customHeight="false" outlineLevel="0" collapsed="false">
      <c r="A89" s="95"/>
      <c r="B89" s="39" t="s">
        <v>285</v>
      </c>
      <c r="C89" s="128" t="s">
        <v>286</v>
      </c>
      <c r="D89" s="128"/>
      <c r="E89" s="129" t="n">
        <f aca="false">E90</f>
        <v>0</v>
      </c>
      <c r="F89" s="87"/>
      <c r="G89" s="87"/>
    </row>
    <row r="90" s="58" customFormat="true" ht="1.8" hidden="true" customHeight="true" outlineLevel="0" collapsed="false">
      <c r="A90" s="95"/>
      <c r="B90" s="39" t="s">
        <v>145</v>
      </c>
      <c r="C90" s="128" t="s">
        <v>286</v>
      </c>
      <c r="D90" s="128" t="s">
        <v>210</v>
      </c>
      <c r="E90" s="129" t="n">
        <v>0</v>
      </c>
      <c r="F90" s="87"/>
      <c r="G90" s="87"/>
    </row>
    <row r="91" s="58" customFormat="true" ht="19.2" hidden="false" customHeight="true" outlineLevel="0" collapsed="false">
      <c r="A91" s="95"/>
      <c r="B91" s="134" t="s">
        <v>287</v>
      </c>
      <c r="C91" s="127" t="s">
        <v>288</v>
      </c>
      <c r="D91" s="128"/>
      <c r="E91" s="129" t="n">
        <f aca="false">E92+E97+E101+E103</f>
        <v>4124258</v>
      </c>
      <c r="F91" s="92"/>
      <c r="G91" s="92"/>
    </row>
    <row r="92" s="58" customFormat="true" ht="53.4" hidden="false" customHeight="true" outlineLevel="0" collapsed="false">
      <c r="A92" s="95"/>
      <c r="B92" s="39" t="s">
        <v>256</v>
      </c>
      <c r="C92" s="127" t="s">
        <v>289</v>
      </c>
      <c r="D92" s="128"/>
      <c r="E92" s="129" t="n">
        <f aca="false">E94</f>
        <v>4124258</v>
      </c>
      <c r="F92" s="87"/>
      <c r="G92" s="87"/>
    </row>
    <row r="93" s="58" customFormat="true" ht="36" hidden="true" customHeight="false" outlineLevel="0" collapsed="false">
      <c r="A93" s="95"/>
      <c r="B93" s="39" t="s">
        <v>166</v>
      </c>
      <c r="C93" s="128" t="s">
        <v>280</v>
      </c>
      <c r="D93" s="128"/>
      <c r="E93" s="129"/>
      <c r="F93" s="87"/>
      <c r="G93" s="87"/>
    </row>
    <row r="94" s="58" customFormat="true" ht="74.4" hidden="false" customHeight="true" outlineLevel="0" collapsed="false">
      <c r="A94" s="95"/>
      <c r="B94" s="39" t="s">
        <v>290</v>
      </c>
      <c r="C94" s="127" t="s">
        <v>289</v>
      </c>
      <c r="D94" s="128" t="s">
        <v>291</v>
      </c>
      <c r="E94" s="129" t="n">
        <f aca="false">'№5'!H222</f>
        <v>4124258</v>
      </c>
      <c r="F94" s="87"/>
      <c r="G94" s="87"/>
    </row>
    <row r="95" s="58" customFormat="true" ht="111.75" hidden="true" customHeight="true" outlineLevel="0" collapsed="false">
      <c r="A95" s="95"/>
      <c r="B95" s="39" t="s">
        <v>292</v>
      </c>
      <c r="C95" s="127" t="s">
        <v>293</v>
      </c>
      <c r="D95" s="128"/>
      <c r="E95" s="129" t="e">
        <f aca="false">E96</f>
        <v>#REF!</v>
      </c>
      <c r="F95" s="87"/>
      <c r="G95" s="87"/>
    </row>
    <row r="96" s="58" customFormat="true" ht="2.25" hidden="true" customHeight="true" outlineLevel="0" collapsed="false">
      <c r="A96" s="95"/>
      <c r="B96" s="39" t="s">
        <v>294</v>
      </c>
      <c r="C96" s="127" t="s">
        <v>293</v>
      </c>
      <c r="D96" s="128" t="s">
        <v>291</v>
      </c>
      <c r="E96" s="129" t="e">
        <f aca="false">#REF!</f>
        <v>#REF!</v>
      </c>
      <c r="F96" s="87"/>
      <c r="G96" s="87"/>
    </row>
    <row r="97" s="58" customFormat="true" ht="46.95" hidden="true" customHeight="true" outlineLevel="0" collapsed="false">
      <c r="A97" s="95"/>
      <c r="B97" s="39" t="s">
        <v>295</v>
      </c>
      <c r="C97" s="127" t="s">
        <v>296</v>
      </c>
      <c r="D97" s="128"/>
      <c r="E97" s="129" t="n">
        <f aca="false">E98</f>
        <v>0</v>
      </c>
      <c r="F97" s="87"/>
      <c r="G97" s="87"/>
    </row>
    <row r="98" s="58" customFormat="true" ht="61.95" hidden="true" customHeight="true" outlineLevel="0" collapsed="false">
      <c r="A98" s="95"/>
      <c r="B98" s="39" t="s">
        <v>294</v>
      </c>
      <c r="C98" s="127" t="s">
        <v>296</v>
      </c>
      <c r="D98" s="128" t="s">
        <v>291</v>
      </c>
      <c r="E98" s="129" t="n">
        <f aca="false">'№5'!H228</f>
        <v>0</v>
      </c>
      <c r="F98" s="87"/>
      <c r="G98" s="87"/>
    </row>
    <row r="99" s="58" customFormat="true" ht="22.35" hidden="true" customHeight="true" outlineLevel="0" collapsed="false">
      <c r="A99" s="95"/>
      <c r="B99" s="39" t="s">
        <v>297</v>
      </c>
      <c r="C99" s="127" t="s">
        <v>298</v>
      </c>
      <c r="D99" s="128"/>
      <c r="E99" s="129" t="n">
        <f aca="false">E100</f>
        <v>0</v>
      </c>
      <c r="F99" s="87"/>
      <c r="G99" s="87"/>
    </row>
    <row r="100" s="58" customFormat="true" ht="23.85" hidden="true" customHeight="true" outlineLevel="0" collapsed="false">
      <c r="A100" s="95"/>
      <c r="B100" s="39" t="s">
        <v>294</v>
      </c>
      <c r="C100" s="127" t="s">
        <v>298</v>
      </c>
      <c r="D100" s="128" t="s">
        <v>291</v>
      </c>
      <c r="E100" s="129" t="n">
        <v>0</v>
      </c>
      <c r="F100" s="87"/>
      <c r="G100" s="87"/>
    </row>
    <row r="101" s="58" customFormat="true" ht="90.75" hidden="true" customHeight="true" outlineLevel="0" collapsed="false">
      <c r="A101" s="95"/>
      <c r="B101" s="89" t="s">
        <v>299</v>
      </c>
      <c r="C101" s="127" t="s">
        <v>300</v>
      </c>
      <c r="D101" s="128"/>
      <c r="E101" s="129" t="n">
        <f aca="false">E102</f>
        <v>0</v>
      </c>
      <c r="F101" s="87"/>
      <c r="G101" s="87"/>
    </row>
    <row r="102" s="58" customFormat="true" ht="66.45" hidden="true" customHeight="true" outlineLevel="0" collapsed="false">
      <c r="A102" s="95"/>
      <c r="B102" s="39" t="s">
        <v>294</v>
      </c>
      <c r="C102" s="127" t="s">
        <v>300</v>
      </c>
      <c r="D102" s="128" t="s">
        <v>291</v>
      </c>
      <c r="E102" s="129" t="n">
        <f aca="false">'№5'!H232</f>
        <v>0</v>
      </c>
      <c r="F102" s="87"/>
      <c r="G102" s="87"/>
    </row>
    <row r="103" s="58" customFormat="true" ht="79.8" hidden="true" customHeight="true" outlineLevel="0" collapsed="false">
      <c r="A103" s="95"/>
      <c r="B103" s="89" t="s">
        <v>301</v>
      </c>
      <c r="C103" s="127" t="s">
        <v>302</v>
      </c>
      <c r="D103" s="128"/>
      <c r="E103" s="129" t="n">
        <f aca="false">E104</f>
        <v>0</v>
      </c>
      <c r="F103" s="87"/>
      <c r="G103" s="87"/>
    </row>
    <row r="104" s="58" customFormat="true" ht="64.95" hidden="true" customHeight="true" outlineLevel="0" collapsed="false">
      <c r="A104" s="95"/>
      <c r="B104" s="89" t="s">
        <v>294</v>
      </c>
      <c r="C104" s="127" t="s">
        <v>302</v>
      </c>
      <c r="D104" s="128" t="s">
        <v>291</v>
      </c>
      <c r="E104" s="129" t="n">
        <f aca="false">'№5'!H234</f>
        <v>0</v>
      </c>
      <c r="F104" s="87"/>
      <c r="G104" s="87"/>
    </row>
    <row r="105" s="58" customFormat="true" ht="18" hidden="false" customHeight="true" outlineLevel="0" collapsed="false">
      <c r="A105" s="88"/>
      <c r="B105" s="134" t="s">
        <v>303</v>
      </c>
      <c r="C105" s="127" t="s">
        <v>304</v>
      </c>
      <c r="D105" s="128"/>
      <c r="E105" s="129" t="n">
        <f aca="false">E106+E112</f>
        <v>1283799</v>
      </c>
      <c r="F105" s="87"/>
      <c r="G105" s="87"/>
    </row>
    <row r="106" s="58" customFormat="true" ht="52.8" hidden="false" customHeight="true" outlineLevel="0" collapsed="false">
      <c r="A106" s="88"/>
      <c r="B106" s="39" t="s">
        <v>256</v>
      </c>
      <c r="C106" s="127" t="s">
        <v>305</v>
      </c>
      <c r="D106" s="128"/>
      <c r="E106" s="129" t="n">
        <f aca="false">E107</f>
        <v>1283799</v>
      </c>
      <c r="F106" s="92"/>
      <c r="G106" s="92"/>
    </row>
    <row r="107" s="58" customFormat="true" ht="69" hidden="false" customHeight="true" outlineLevel="0" collapsed="false">
      <c r="A107" s="95"/>
      <c r="B107" s="39" t="s">
        <v>290</v>
      </c>
      <c r="C107" s="127" t="s">
        <v>305</v>
      </c>
      <c r="D107" s="128" t="s">
        <v>291</v>
      </c>
      <c r="E107" s="129" t="n">
        <f aca="false">'№5'!H237</f>
        <v>1283799</v>
      </c>
      <c r="F107" s="87"/>
      <c r="G107" s="87"/>
    </row>
    <row r="108" s="58" customFormat="true" ht="110.25" hidden="true" customHeight="true" outlineLevel="0" collapsed="false">
      <c r="A108" s="95"/>
      <c r="B108" s="39" t="s">
        <v>292</v>
      </c>
      <c r="C108" s="127" t="s">
        <v>306</v>
      </c>
      <c r="D108" s="128"/>
      <c r="E108" s="129" t="e">
        <f aca="false">E109</f>
        <v>#REF!</v>
      </c>
      <c r="F108" s="87"/>
      <c r="G108" s="87"/>
    </row>
    <row r="109" s="58" customFormat="true" ht="70.5" hidden="true" customHeight="true" outlineLevel="0" collapsed="false">
      <c r="A109" s="95"/>
      <c r="B109" s="39" t="s">
        <v>294</v>
      </c>
      <c r="C109" s="127" t="s">
        <v>306</v>
      </c>
      <c r="D109" s="128" t="s">
        <v>291</v>
      </c>
      <c r="E109" s="129" t="e">
        <f aca="false">#REF!</f>
        <v>#REF!</v>
      </c>
      <c r="F109" s="87"/>
      <c r="G109" s="87"/>
    </row>
    <row r="110" s="58" customFormat="true" ht="108" hidden="true" customHeight="true" outlineLevel="0" collapsed="false">
      <c r="A110" s="95"/>
      <c r="B110" s="39" t="s">
        <v>292</v>
      </c>
      <c r="C110" s="127" t="s">
        <v>307</v>
      </c>
      <c r="D110" s="128"/>
      <c r="E110" s="129" t="e">
        <f aca="false">E111</f>
        <v>#REF!</v>
      </c>
      <c r="F110" s="87"/>
      <c r="G110" s="87"/>
    </row>
    <row r="111" s="58" customFormat="true" ht="70.5" hidden="true" customHeight="true" outlineLevel="0" collapsed="false">
      <c r="A111" s="95"/>
      <c r="B111" s="39" t="s">
        <v>294</v>
      </c>
      <c r="C111" s="127" t="s">
        <v>307</v>
      </c>
      <c r="D111" s="128" t="s">
        <v>291</v>
      </c>
      <c r="E111" s="129" t="e">
        <f aca="false">#REF!</f>
        <v>#REF!</v>
      </c>
      <c r="F111" s="87"/>
      <c r="G111" s="87"/>
    </row>
    <row r="112" s="58" customFormat="true" ht="156.75" hidden="true" customHeight="true" outlineLevel="0" collapsed="false">
      <c r="A112" s="95"/>
      <c r="B112" s="39" t="s">
        <v>308</v>
      </c>
      <c r="C112" s="127" t="s">
        <v>309</v>
      </c>
      <c r="D112" s="128"/>
      <c r="E112" s="129" t="n">
        <f aca="false">E113</f>
        <v>0</v>
      </c>
      <c r="F112" s="92"/>
      <c r="G112" s="92"/>
    </row>
    <row r="113" s="99" customFormat="true" ht="64.2" hidden="true" customHeight="true" outlineLevel="0" collapsed="false">
      <c r="A113" s="95"/>
      <c r="B113" s="39" t="s">
        <v>294</v>
      </c>
      <c r="C113" s="127" t="s">
        <v>309</v>
      </c>
      <c r="D113" s="128" t="s">
        <v>291</v>
      </c>
      <c r="E113" s="129" t="n">
        <f aca="false">'№5'!H245</f>
        <v>0</v>
      </c>
      <c r="F113" s="135"/>
      <c r="G113" s="135"/>
    </row>
    <row r="114" s="58" customFormat="true" ht="36" hidden="true" customHeight="false" outlineLevel="0" collapsed="false">
      <c r="A114" s="95"/>
      <c r="B114" s="39" t="s">
        <v>166</v>
      </c>
      <c r="C114" s="128" t="s">
        <v>280</v>
      </c>
      <c r="D114" s="128"/>
      <c r="E114" s="129" t="n">
        <f aca="false">E115</f>
        <v>0</v>
      </c>
      <c r="F114" s="87"/>
      <c r="G114" s="87"/>
    </row>
    <row r="115" s="58" customFormat="true" ht="54" hidden="true" customHeight="false" outlineLevel="0" collapsed="false">
      <c r="A115" s="95"/>
      <c r="B115" s="39" t="s">
        <v>175</v>
      </c>
      <c r="C115" s="128" t="s">
        <v>310</v>
      </c>
      <c r="D115" s="128"/>
      <c r="E115" s="129" t="n">
        <f aca="false">E116+E117</f>
        <v>0</v>
      </c>
      <c r="F115" s="87"/>
      <c r="G115" s="87"/>
    </row>
    <row r="116" s="58" customFormat="true" ht="18" hidden="true" customHeight="false" outlineLevel="0" collapsed="false">
      <c r="A116" s="95"/>
      <c r="B116" s="39" t="s">
        <v>176</v>
      </c>
      <c r="C116" s="128" t="s">
        <v>310</v>
      </c>
      <c r="D116" s="128" t="s">
        <v>311</v>
      </c>
      <c r="E116" s="129"/>
      <c r="F116" s="87"/>
      <c r="G116" s="87"/>
    </row>
    <row r="117" s="58" customFormat="true" ht="18" hidden="true" customHeight="false" outlineLevel="0" collapsed="false">
      <c r="A117" s="95"/>
      <c r="B117" s="39" t="s">
        <v>153</v>
      </c>
      <c r="C117" s="128" t="s">
        <v>310</v>
      </c>
      <c r="D117" s="128" t="s">
        <v>235</v>
      </c>
      <c r="E117" s="129"/>
      <c r="F117" s="87"/>
      <c r="G117" s="87"/>
    </row>
    <row r="118" s="58" customFormat="true" ht="54" hidden="false" customHeight="false" outlineLevel="0" collapsed="false">
      <c r="A118" s="95"/>
      <c r="B118" s="39" t="s">
        <v>312</v>
      </c>
      <c r="C118" s="127" t="s">
        <v>313</v>
      </c>
      <c r="D118" s="128"/>
      <c r="E118" s="129" t="n">
        <f aca="false">E119</f>
        <v>20000</v>
      </c>
      <c r="F118" s="87"/>
      <c r="G118" s="87"/>
    </row>
    <row r="119" s="58" customFormat="true" ht="35.4" hidden="false" customHeight="true" outlineLevel="0" collapsed="false">
      <c r="A119" s="95"/>
      <c r="B119" s="39" t="s">
        <v>314</v>
      </c>
      <c r="C119" s="127" t="s">
        <v>315</v>
      </c>
      <c r="D119" s="128"/>
      <c r="E119" s="129" t="n">
        <f aca="false">E120</f>
        <v>20000</v>
      </c>
      <c r="F119" s="87"/>
      <c r="G119" s="87"/>
    </row>
    <row r="120" s="58" customFormat="true" ht="36" hidden="false" customHeight="false" outlineLevel="0" collapsed="false">
      <c r="A120" s="95"/>
      <c r="B120" s="39" t="s">
        <v>314</v>
      </c>
      <c r="C120" s="127" t="s">
        <v>316</v>
      </c>
      <c r="D120" s="128"/>
      <c r="E120" s="129" t="n">
        <f aca="false">E121</f>
        <v>20000</v>
      </c>
      <c r="F120" s="87"/>
      <c r="G120" s="87"/>
    </row>
    <row r="121" s="58" customFormat="true" ht="54" hidden="false" customHeight="false" outlineLevel="0" collapsed="false">
      <c r="A121" s="95"/>
      <c r="B121" s="39" t="s">
        <v>145</v>
      </c>
      <c r="C121" s="127" t="s">
        <v>316</v>
      </c>
      <c r="D121" s="128" t="s">
        <v>210</v>
      </c>
      <c r="E121" s="129" t="n">
        <f aca="false">'№5'!H256</f>
        <v>20000</v>
      </c>
      <c r="F121" s="87"/>
      <c r="G121" s="87"/>
    </row>
    <row r="122" s="58" customFormat="true" ht="109.2" hidden="false" customHeight="true" outlineLevel="0" collapsed="false">
      <c r="A122" s="95"/>
      <c r="B122" s="39" t="s">
        <v>317</v>
      </c>
      <c r="C122" s="127" t="s">
        <v>318</v>
      </c>
      <c r="D122" s="128"/>
      <c r="E122" s="133" t="n">
        <f aca="false">E123+E132</f>
        <v>2757100</v>
      </c>
      <c r="F122" s="92"/>
      <c r="G122" s="92"/>
    </row>
    <row r="123" s="58" customFormat="true" ht="129.6" hidden="false" customHeight="true" outlineLevel="0" collapsed="false">
      <c r="A123" s="95"/>
      <c r="B123" s="39" t="s">
        <v>319</v>
      </c>
      <c r="C123" s="127" t="s">
        <v>320</v>
      </c>
      <c r="D123" s="128"/>
      <c r="E123" s="133" t="n">
        <f aca="false">E124</f>
        <v>2757100</v>
      </c>
      <c r="F123" s="87"/>
      <c r="G123" s="87"/>
    </row>
    <row r="124" s="58" customFormat="true" ht="52.8" hidden="false" customHeight="true" outlineLevel="0" collapsed="false">
      <c r="A124" s="95"/>
      <c r="B124" s="39" t="s">
        <v>145</v>
      </c>
      <c r="C124" s="127" t="s">
        <v>320</v>
      </c>
      <c r="D124" s="128" t="s">
        <v>210</v>
      </c>
      <c r="E124" s="133" t="n">
        <f aca="false">'№5'!H125</f>
        <v>2757100</v>
      </c>
      <c r="F124" s="87"/>
      <c r="G124" s="87"/>
    </row>
    <row r="125" s="58" customFormat="true" ht="21" hidden="true" customHeight="true" outlineLevel="0" collapsed="false">
      <c r="A125" s="95"/>
      <c r="B125" s="136" t="s">
        <v>176</v>
      </c>
      <c r="C125" s="128" t="s">
        <v>321</v>
      </c>
      <c r="D125" s="128" t="s">
        <v>284</v>
      </c>
      <c r="E125" s="129" t="n">
        <v>0</v>
      </c>
      <c r="F125" s="87"/>
      <c r="G125" s="87"/>
    </row>
    <row r="126" s="58" customFormat="true" ht="36" hidden="true" customHeight="false" outlineLevel="0" collapsed="false">
      <c r="A126" s="95"/>
      <c r="B126" s="39" t="s">
        <v>322</v>
      </c>
      <c r="C126" s="128" t="s">
        <v>323</v>
      </c>
      <c r="D126" s="128"/>
      <c r="E126" s="129" t="n">
        <f aca="false">E127</f>
        <v>0</v>
      </c>
      <c r="F126" s="87"/>
      <c r="G126" s="87"/>
    </row>
    <row r="127" s="58" customFormat="true" ht="54" hidden="true" customHeight="false" outlineLevel="0" collapsed="false">
      <c r="A127" s="95"/>
      <c r="B127" s="39" t="s">
        <v>145</v>
      </c>
      <c r="C127" s="128" t="s">
        <v>323</v>
      </c>
      <c r="D127" s="128" t="s">
        <v>210</v>
      </c>
      <c r="E127" s="129" t="n">
        <v>0</v>
      </c>
      <c r="F127" s="87"/>
      <c r="G127" s="87"/>
    </row>
    <row r="128" s="58" customFormat="true" ht="19.5" hidden="true" customHeight="true" outlineLevel="0" collapsed="false">
      <c r="A128" s="95"/>
      <c r="B128" s="39" t="s">
        <v>324</v>
      </c>
      <c r="C128" s="128" t="s">
        <v>325</v>
      </c>
      <c r="D128" s="128"/>
      <c r="E128" s="129" t="n">
        <f aca="false">E129</f>
        <v>0</v>
      </c>
      <c r="F128" s="87"/>
      <c r="G128" s="87"/>
    </row>
    <row r="129" s="58" customFormat="true" ht="25.5" hidden="true" customHeight="true" outlineLevel="0" collapsed="false">
      <c r="A129" s="95"/>
      <c r="B129" s="39" t="s">
        <v>326</v>
      </c>
      <c r="C129" s="128" t="s">
        <v>327</v>
      </c>
      <c r="D129" s="128"/>
      <c r="E129" s="129" t="n">
        <f aca="false">E130</f>
        <v>0</v>
      </c>
      <c r="F129" s="87"/>
      <c r="G129" s="87"/>
    </row>
    <row r="130" s="58" customFormat="true" ht="37.5" hidden="true" customHeight="true" outlineLevel="0" collapsed="false">
      <c r="A130" s="95"/>
      <c r="B130" s="39" t="s">
        <v>328</v>
      </c>
      <c r="C130" s="128" t="s">
        <v>327</v>
      </c>
      <c r="D130" s="128" t="s">
        <v>284</v>
      </c>
      <c r="E130" s="129" t="n">
        <v>0</v>
      </c>
      <c r="F130" s="87"/>
      <c r="G130" s="87"/>
    </row>
    <row r="131" s="58" customFormat="true" ht="18" hidden="true" customHeight="true" outlineLevel="0" collapsed="false">
      <c r="A131" s="95"/>
      <c r="B131" s="39" t="s">
        <v>211</v>
      </c>
      <c r="C131" s="127" t="s">
        <v>320</v>
      </c>
      <c r="D131" s="128" t="s">
        <v>212</v>
      </c>
      <c r="E131" s="129" t="e">
        <f aca="false">#REF!</f>
        <v>#REF!</v>
      </c>
      <c r="F131" s="87"/>
      <c r="G131" s="87"/>
    </row>
    <row r="132" s="58" customFormat="true" ht="91.2" hidden="true" customHeight="true" outlineLevel="0" collapsed="false">
      <c r="A132" s="97"/>
      <c r="B132" s="39" t="s">
        <v>329</v>
      </c>
      <c r="C132" s="127" t="s">
        <v>330</v>
      </c>
      <c r="D132" s="128"/>
      <c r="E132" s="129" t="n">
        <f aca="false">E133</f>
        <v>0</v>
      </c>
      <c r="F132" s="87"/>
      <c r="G132" s="87"/>
    </row>
    <row r="133" s="58" customFormat="true" ht="54.6" hidden="true" customHeight="true" outlineLevel="0" collapsed="false">
      <c r="A133" s="97"/>
      <c r="B133" s="39" t="s">
        <v>145</v>
      </c>
      <c r="C133" s="127" t="s">
        <v>330</v>
      </c>
      <c r="D133" s="128" t="s">
        <v>210</v>
      </c>
      <c r="E133" s="129" t="n">
        <f aca="false">'№5'!H131</f>
        <v>0</v>
      </c>
      <c r="F133" s="87"/>
      <c r="G133" s="87"/>
    </row>
    <row r="134" s="58" customFormat="true" ht="32.85" hidden="true" customHeight="true" outlineLevel="0" collapsed="false">
      <c r="A134" s="97"/>
      <c r="B134" s="39" t="s">
        <v>331</v>
      </c>
      <c r="C134" s="127" t="s">
        <v>332</v>
      </c>
      <c r="D134" s="128"/>
      <c r="E134" s="129" t="n">
        <f aca="false">E135</f>
        <v>0</v>
      </c>
      <c r="F134" s="87"/>
      <c r="G134" s="87"/>
    </row>
    <row r="135" s="58" customFormat="true" ht="33.75" hidden="true" customHeight="true" outlineLevel="0" collapsed="false">
      <c r="A135" s="97"/>
      <c r="B135" s="39" t="s">
        <v>333</v>
      </c>
      <c r="C135" s="127" t="s">
        <v>334</v>
      </c>
      <c r="D135" s="128"/>
      <c r="E135" s="129" t="n">
        <f aca="false">E137</f>
        <v>0</v>
      </c>
      <c r="F135" s="87"/>
      <c r="G135" s="87"/>
    </row>
    <row r="136" s="58" customFormat="true" ht="0.75" hidden="true" customHeight="true" outlineLevel="0" collapsed="false">
      <c r="A136" s="97"/>
      <c r="B136" s="39" t="s">
        <v>333</v>
      </c>
      <c r="C136" s="127" t="s">
        <v>334</v>
      </c>
      <c r="D136" s="128"/>
      <c r="E136" s="129" t="n">
        <v>0</v>
      </c>
      <c r="F136" s="87"/>
      <c r="G136" s="87"/>
    </row>
    <row r="137" s="58" customFormat="true" ht="51.6" hidden="true" customHeight="true" outlineLevel="0" collapsed="false">
      <c r="A137" s="97"/>
      <c r="B137" s="39" t="s">
        <v>145</v>
      </c>
      <c r="C137" s="127" t="s">
        <v>334</v>
      </c>
      <c r="D137" s="128" t="s">
        <v>210</v>
      </c>
      <c r="E137" s="129" t="n">
        <f aca="false">'№5'!H164</f>
        <v>0</v>
      </c>
      <c r="F137" s="87"/>
      <c r="G137" s="87"/>
    </row>
    <row r="138" s="58" customFormat="true" ht="32.25" hidden="true" customHeight="true" outlineLevel="0" collapsed="false">
      <c r="A138" s="97"/>
      <c r="B138" s="39" t="s">
        <v>335</v>
      </c>
      <c r="C138" s="127" t="s">
        <v>336</v>
      </c>
      <c r="D138" s="128"/>
      <c r="E138" s="129" t="e">
        <f aca="false">E139</f>
        <v>#REF!</v>
      </c>
      <c r="F138" s="87"/>
      <c r="G138" s="87"/>
    </row>
    <row r="139" s="58" customFormat="true" ht="53.25" hidden="true" customHeight="true" outlineLevel="0" collapsed="false">
      <c r="A139" s="97"/>
      <c r="B139" s="39" t="s">
        <v>145</v>
      </c>
      <c r="C139" s="127" t="s">
        <v>336</v>
      </c>
      <c r="D139" s="128" t="s">
        <v>210</v>
      </c>
      <c r="E139" s="129" t="e">
        <f aca="false">#REF!</f>
        <v>#REF!</v>
      </c>
      <c r="F139" s="87"/>
      <c r="G139" s="87"/>
    </row>
    <row r="140" s="58" customFormat="true" ht="16.35" hidden="false" customHeight="true" outlineLevel="0" collapsed="false">
      <c r="A140" s="97"/>
      <c r="B140" s="39" t="s">
        <v>337</v>
      </c>
      <c r="C140" s="127" t="s">
        <v>338</v>
      </c>
      <c r="D140" s="128"/>
      <c r="E140" s="129" t="n">
        <f aca="false">E141</f>
        <v>25000</v>
      </c>
      <c r="F140" s="87"/>
      <c r="G140" s="87"/>
    </row>
    <row r="141" s="58" customFormat="true" ht="33.6" hidden="false" customHeight="true" outlineLevel="0" collapsed="false">
      <c r="A141" s="97"/>
      <c r="B141" s="39" t="s">
        <v>339</v>
      </c>
      <c r="C141" s="127" t="s">
        <v>340</v>
      </c>
      <c r="D141" s="128"/>
      <c r="E141" s="129" t="n">
        <f aca="false">E142</f>
        <v>25000</v>
      </c>
      <c r="F141" s="87"/>
      <c r="G141" s="87"/>
    </row>
    <row r="142" s="58" customFormat="true" ht="54" hidden="false" customHeight="true" outlineLevel="0" collapsed="false">
      <c r="A142" s="97"/>
      <c r="B142" s="39" t="s">
        <v>223</v>
      </c>
      <c r="C142" s="127" t="s">
        <v>340</v>
      </c>
      <c r="D142" s="128" t="s">
        <v>210</v>
      </c>
      <c r="E142" s="129" t="n">
        <f aca="false">'№5'!H156</f>
        <v>25000</v>
      </c>
      <c r="F142" s="87"/>
      <c r="G142" s="87"/>
    </row>
    <row r="143" s="58" customFormat="true" ht="19.5" hidden="false" customHeight="true" outlineLevel="0" collapsed="false">
      <c r="A143" s="97"/>
      <c r="B143" s="39" t="s">
        <v>341</v>
      </c>
      <c r="C143" s="127" t="s">
        <v>342</v>
      </c>
      <c r="D143" s="128"/>
      <c r="E143" s="129" t="n">
        <f aca="false">E146+E149</f>
        <v>2539403</v>
      </c>
      <c r="F143" s="87"/>
      <c r="G143" s="87"/>
    </row>
    <row r="144" s="58" customFormat="true" ht="36.75" hidden="true" customHeight="true" outlineLevel="0" collapsed="false">
      <c r="A144" s="95"/>
      <c r="B144" s="26" t="s">
        <v>343</v>
      </c>
      <c r="C144" s="127" t="s">
        <v>344</v>
      </c>
      <c r="D144" s="128"/>
      <c r="E144" s="129" t="e">
        <f aca="false">E145</f>
        <v>#REF!</v>
      </c>
      <c r="F144" s="87"/>
      <c r="G144" s="87"/>
    </row>
    <row r="145" s="58" customFormat="true" ht="54.75" hidden="true" customHeight="true" outlineLevel="0" collapsed="false">
      <c r="A145" s="95"/>
      <c r="B145" s="39" t="s">
        <v>145</v>
      </c>
      <c r="C145" s="127" t="s">
        <v>344</v>
      </c>
      <c r="D145" s="128" t="s">
        <v>210</v>
      </c>
      <c r="E145" s="129" t="e">
        <f aca="false">#REF!</f>
        <v>#REF!</v>
      </c>
      <c r="F145" s="87"/>
      <c r="G145" s="87"/>
    </row>
    <row r="146" s="58" customFormat="true" ht="36" hidden="false" customHeight="true" outlineLevel="0" collapsed="false">
      <c r="A146" s="95"/>
      <c r="B146" s="39" t="s">
        <v>345</v>
      </c>
      <c r="C146" s="127" t="s">
        <v>346</v>
      </c>
      <c r="D146" s="128"/>
      <c r="E146" s="129" t="n">
        <f aca="false">E147</f>
        <v>410000</v>
      </c>
      <c r="F146" s="87"/>
      <c r="G146" s="87"/>
    </row>
    <row r="147" s="58" customFormat="true" ht="52.2" hidden="false" customHeight="true" outlineLevel="0" collapsed="false">
      <c r="A147" s="95"/>
      <c r="B147" s="39" t="s">
        <v>145</v>
      </c>
      <c r="C147" s="127" t="s">
        <v>346</v>
      </c>
      <c r="D147" s="128" t="s">
        <v>210</v>
      </c>
      <c r="E147" s="129" t="n">
        <f aca="false">'№5'!H183</f>
        <v>410000</v>
      </c>
      <c r="F147" s="87"/>
      <c r="G147" s="87"/>
    </row>
    <row r="148" s="58" customFormat="true" ht="20.25" hidden="true" customHeight="true" outlineLevel="0" collapsed="false">
      <c r="A148" s="95"/>
      <c r="B148" s="39" t="s">
        <v>211</v>
      </c>
      <c r="C148" s="127" t="s">
        <v>346</v>
      </c>
      <c r="D148" s="128" t="s">
        <v>212</v>
      </c>
      <c r="E148" s="129" t="e">
        <f aca="false">#REF!</f>
        <v>#REF!</v>
      </c>
      <c r="F148" s="87"/>
      <c r="G148" s="87"/>
    </row>
    <row r="149" s="58" customFormat="true" ht="55.8" hidden="false" customHeight="true" outlineLevel="0" collapsed="false">
      <c r="A149" s="95"/>
      <c r="B149" s="39" t="s">
        <v>347</v>
      </c>
      <c r="C149" s="127" t="s">
        <v>348</v>
      </c>
      <c r="D149" s="128"/>
      <c r="E149" s="129" t="n">
        <f aca="false">E150</f>
        <v>2129403</v>
      </c>
      <c r="F149" s="87"/>
      <c r="G149" s="87"/>
    </row>
    <row r="150" s="58" customFormat="true" ht="55.2" hidden="false" customHeight="true" outlineLevel="0" collapsed="false">
      <c r="A150" s="95"/>
      <c r="B150" s="39" t="s">
        <v>145</v>
      </c>
      <c r="C150" s="127" t="s">
        <v>348</v>
      </c>
      <c r="D150" s="128" t="s">
        <v>210</v>
      </c>
      <c r="E150" s="129" t="n">
        <f aca="false">'№5'!H193</f>
        <v>2129403</v>
      </c>
      <c r="F150" s="92"/>
      <c r="G150" s="92"/>
    </row>
    <row r="151" customFormat="false" ht="1.5" hidden="true" customHeight="true" outlineLevel="0" collapsed="false">
      <c r="A151" s="97"/>
      <c r="B151" s="39"/>
      <c r="C151" s="137"/>
      <c r="D151" s="128"/>
      <c r="E151" s="129"/>
      <c r="F151" s="107"/>
      <c r="G151" s="107"/>
    </row>
    <row r="152" s="112" customFormat="true" ht="1.5" hidden="true" customHeight="true" outlineLevel="0" collapsed="false">
      <c r="A152" s="100"/>
      <c r="B152" s="26"/>
      <c r="C152" s="137"/>
      <c r="D152" s="137"/>
      <c r="E152" s="138"/>
      <c r="F152" s="111"/>
      <c r="G152" s="111"/>
    </row>
    <row r="153" s="112" customFormat="true" ht="18" hidden="true" customHeight="false" outlineLevel="0" collapsed="false">
      <c r="A153" s="100"/>
      <c r="B153" s="26"/>
      <c r="C153" s="137"/>
      <c r="D153" s="137"/>
      <c r="E153" s="139"/>
      <c r="F153" s="111"/>
      <c r="G153" s="111"/>
    </row>
    <row r="154" s="112" customFormat="true" ht="1.5" hidden="true" customHeight="true" outlineLevel="0" collapsed="false">
      <c r="A154" s="100"/>
      <c r="B154" s="26"/>
      <c r="C154" s="137"/>
      <c r="D154" s="137"/>
      <c r="E154" s="139"/>
      <c r="F154" s="111"/>
      <c r="G154" s="111"/>
    </row>
    <row r="155" s="112" customFormat="true" ht="18" hidden="true" customHeight="false" outlineLevel="0" collapsed="false">
      <c r="A155" s="100"/>
      <c r="B155" s="132"/>
      <c r="C155" s="140"/>
      <c r="D155" s="140"/>
      <c r="E155" s="141"/>
      <c r="F155" s="111"/>
      <c r="G155" s="111"/>
    </row>
    <row r="156" s="80" customFormat="true" ht="52.2" hidden="false" customHeight="true" outlineLevel="0" collapsed="false">
      <c r="A156" s="97"/>
      <c r="B156" s="39" t="s">
        <v>349</v>
      </c>
      <c r="C156" s="127" t="s">
        <v>350</v>
      </c>
      <c r="D156" s="128"/>
      <c r="E156" s="129" t="n">
        <f aca="false">E159+E162+E174+E177+E180+E166+E168+E170+E164+E172</f>
        <v>689672</v>
      </c>
      <c r="F156" s="79"/>
      <c r="G156" s="79"/>
    </row>
    <row r="157" s="80" customFormat="true" ht="32.1" hidden="true" customHeight="true" outlineLevel="0" collapsed="false">
      <c r="A157" s="97"/>
      <c r="B157" s="39" t="s">
        <v>351</v>
      </c>
      <c r="C157" s="127" t="s">
        <v>352</v>
      </c>
      <c r="D157" s="128"/>
      <c r="E157" s="129" t="n">
        <f aca="false">E158</f>
        <v>0</v>
      </c>
      <c r="F157" s="79"/>
      <c r="G157" s="79"/>
    </row>
    <row r="158" s="80" customFormat="true" ht="16.35" hidden="true" customHeight="true" outlineLevel="0" collapsed="false">
      <c r="A158" s="97"/>
      <c r="B158" s="39" t="s">
        <v>353</v>
      </c>
      <c r="C158" s="127" t="s">
        <v>352</v>
      </c>
      <c r="D158" s="128" t="s">
        <v>354</v>
      </c>
      <c r="E158" s="129" t="n">
        <f aca="false">'№5'!H32+'№5'!H52+'№5'!H89</f>
        <v>0</v>
      </c>
      <c r="F158" s="79"/>
      <c r="G158" s="79"/>
    </row>
    <row r="159" s="80" customFormat="true" ht="89.4" hidden="false" customHeight="true" outlineLevel="0" collapsed="false">
      <c r="A159" s="97"/>
      <c r="B159" s="39" t="s">
        <v>355</v>
      </c>
      <c r="C159" s="127" t="s">
        <v>356</v>
      </c>
      <c r="D159" s="128"/>
      <c r="E159" s="129" t="n">
        <f aca="false">E160+E161</f>
        <v>320000</v>
      </c>
      <c r="F159" s="79"/>
      <c r="G159" s="79"/>
    </row>
    <row r="160" s="80" customFormat="true" ht="52.8" hidden="false" customHeight="true" outlineLevel="0" collapsed="false">
      <c r="A160" s="97"/>
      <c r="B160" s="39" t="s">
        <v>223</v>
      </c>
      <c r="C160" s="127" t="s">
        <v>356</v>
      </c>
      <c r="D160" s="128" t="s">
        <v>210</v>
      </c>
      <c r="E160" s="129" t="n">
        <f aca="false">'№5'!H79</f>
        <v>70000</v>
      </c>
      <c r="F160" s="79"/>
      <c r="G160" s="79"/>
    </row>
    <row r="161" s="80" customFormat="true" ht="19.2" hidden="false" customHeight="true" outlineLevel="0" collapsed="false">
      <c r="A161" s="97"/>
      <c r="B161" s="89" t="s">
        <v>211</v>
      </c>
      <c r="C161" s="127" t="s">
        <v>356</v>
      </c>
      <c r="D161" s="128" t="s">
        <v>212</v>
      </c>
      <c r="E161" s="129" t="n">
        <f aca="false">'№5'!H80</f>
        <v>250000</v>
      </c>
      <c r="F161" s="79"/>
      <c r="G161" s="79"/>
    </row>
    <row r="162" s="80" customFormat="true" ht="52.2" hidden="false" customHeight="true" outlineLevel="0" collapsed="false">
      <c r="A162" s="97"/>
      <c r="B162" s="39" t="s">
        <v>357</v>
      </c>
      <c r="C162" s="127" t="s">
        <v>358</v>
      </c>
      <c r="D162" s="128"/>
      <c r="E162" s="129" t="n">
        <f aca="false">E163</f>
        <v>244172</v>
      </c>
      <c r="F162" s="79"/>
      <c r="G162" s="79"/>
    </row>
    <row r="163" s="80" customFormat="true" ht="19.2" hidden="false" customHeight="true" outlineLevel="0" collapsed="false">
      <c r="A163" s="97"/>
      <c r="B163" s="89" t="s">
        <v>353</v>
      </c>
      <c r="C163" s="127" t="s">
        <v>358</v>
      </c>
      <c r="D163" s="128" t="s">
        <v>354</v>
      </c>
      <c r="E163" s="129" t="n">
        <f aca="false">'№5'!H87</f>
        <v>244172</v>
      </c>
      <c r="F163" s="79"/>
      <c r="G163" s="79"/>
    </row>
    <row r="164" s="80" customFormat="true" ht="21" hidden="true" customHeight="true" outlineLevel="0" collapsed="false">
      <c r="A164" s="97"/>
      <c r="B164" s="89" t="s">
        <v>359</v>
      </c>
      <c r="C164" s="127" t="s">
        <v>360</v>
      </c>
      <c r="D164" s="128"/>
      <c r="E164" s="129" t="n">
        <f aca="false">E165</f>
        <v>0</v>
      </c>
      <c r="F164" s="79"/>
      <c r="G164" s="79"/>
    </row>
    <row r="165" s="80" customFormat="true" ht="51.6" hidden="true" customHeight="true" outlineLevel="0" collapsed="false">
      <c r="A165" s="97"/>
      <c r="B165" s="39" t="s">
        <v>223</v>
      </c>
      <c r="C165" s="127" t="s">
        <v>360</v>
      </c>
      <c r="D165" s="128" t="s">
        <v>210</v>
      </c>
      <c r="E165" s="129" t="n">
        <f aca="false">'№5'!H204</f>
        <v>0</v>
      </c>
      <c r="F165" s="79"/>
      <c r="G165" s="79"/>
    </row>
    <row r="166" s="80" customFormat="true" ht="31.8" hidden="true" customHeight="true" outlineLevel="0" collapsed="false">
      <c r="A166" s="97"/>
      <c r="B166" s="89" t="s">
        <v>351</v>
      </c>
      <c r="C166" s="127" t="s">
        <v>352</v>
      </c>
      <c r="D166" s="128"/>
      <c r="E166" s="129" t="n">
        <f aca="false">E167</f>
        <v>0</v>
      </c>
      <c r="F166" s="79"/>
      <c r="G166" s="79"/>
    </row>
    <row r="167" s="80" customFormat="true" ht="21.6" hidden="true" customHeight="true" outlineLevel="0" collapsed="false">
      <c r="A167" s="97"/>
      <c r="B167" s="89" t="s">
        <v>353</v>
      </c>
      <c r="C167" s="127" t="s">
        <v>352</v>
      </c>
      <c r="D167" s="128" t="s">
        <v>354</v>
      </c>
      <c r="E167" s="129" t="n">
        <v>0</v>
      </c>
      <c r="F167" s="79"/>
      <c r="G167" s="79"/>
    </row>
    <row r="168" s="80" customFormat="true" ht="121.8" hidden="true" customHeight="true" outlineLevel="0" collapsed="false">
      <c r="A168" s="97"/>
      <c r="B168" s="89" t="s">
        <v>361</v>
      </c>
      <c r="C168" s="125" t="s">
        <v>362</v>
      </c>
      <c r="D168" s="128"/>
      <c r="E168" s="91" t="n">
        <f aca="false">E169</f>
        <v>0</v>
      </c>
      <c r="F168" s="79"/>
      <c r="G168" s="79"/>
    </row>
    <row r="169" s="80" customFormat="true" ht="52.8" hidden="true" customHeight="true" outlineLevel="0" collapsed="false">
      <c r="A169" s="97"/>
      <c r="B169" s="39" t="s">
        <v>223</v>
      </c>
      <c r="C169" s="125" t="s">
        <v>362</v>
      </c>
      <c r="D169" s="90" t="s">
        <v>210</v>
      </c>
      <c r="E169" s="91" t="n">
        <f aca="false">'№5'!H134</f>
        <v>0</v>
      </c>
      <c r="F169" s="79"/>
      <c r="G169" s="79"/>
    </row>
    <row r="170" s="80" customFormat="true" ht="32.4" hidden="true" customHeight="true" outlineLevel="0" collapsed="false">
      <c r="A170" s="97"/>
      <c r="B170" s="103" t="s">
        <v>363</v>
      </c>
      <c r="C170" s="125" t="s">
        <v>364</v>
      </c>
      <c r="D170" s="128"/>
      <c r="E170" s="91" t="n">
        <f aca="false">E171</f>
        <v>0</v>
      </c>
      <c r="F170" s="79"/>
      <c r="G170" s="79"/>
    </row>
    <row r="171" s="80" customFormat="true" ht="55.2" hidden="true" customHeight="true" outlineLevel="0" collapsed="false">
      <c r="A171" s="97"/>
      <c r="B171" s="39" t="s">
        <v>223</v>
      </c>
      <c r="C171" s="125" t="s">
        <v>364</v>
      </c>
      <c r="D171" s="90" t="s">
        <v>210</v>
      </c>
      <c r="E171" s="91" t="n">
        <f aca="false">'№5'!H206</f>
        <v>0</v>
      </c>
      <c r="F171" s="79"/>
      <c r="G171" s="79"/>
    </row>
    <row r="172" s="80" customFormat="true" ht="52.2" hidden="true" customHeight="true" outlineLevel="0" collapsed="false">
      <c r="A172" s="97"/>
      <c r="B172" s="89" t="s">
        <v>365</v>
      </c>
      <c r="C172" s="125" t="s">
        <v>366</v>
      </c>
      <c r="D172" s="90"/>
      <c r="E172" s="91" t="n">
        <f aca="false">E173</f>
        <v>0</v>
      </c>
      <c r="F172" s="79"/>
      <c r="G172" s="79"/>
    </row>
    <row r="173" s="80" customFormat="true" ht="37.2" hidden="true" customHeight="true" outlineLevel="0" collapsed="false">
      <c r="A173" s="97"/>
      <c r="B173" s="39" t="s">
        <v>223</v>
      </c>
      <c r="C173" s="125" t="s">
        <v>366</v>
      </c>
      <c r="D173" s="90" t="s">
        <v>210</v>
      </c>
      <c r="E173" s="91" t="n">
        <f aca="false">'№5'!H208</f>
        <v>0</v>
      </c>
      <c r="F173" s="79"/>
      <c r="G173" s="79"/>
    </row>
    <row r="174" s="80" customFormat="true" ht="107.4" hidden="false" customHeight="true" outlineLevel="0" collapsed="false">
      <c r="A174" s="77"/>
      <c r="B174" s="39" t="s">
        <v>367</v>
      </c>
      <c r="C174" s="127" t="s">
        <v>368</v>
      </c>
      <c r="D174" s="127"/>
      <c r="E174" s="129" t="n">
        <f aca="false">E175</f>
        <v>500</v>
      </c>
      <c r="F174" s="79"/>
      <c r="G174" s="79"/>
    </row>
    <row r="175" s="80" customFormat="true" ht="33.6" hidden="false" customHeight="true" outlineLevel="0" collapsed="false">
      <c r="A175" s="77"/>
      <c r="B175" s="39" t="s">
        <v>203</v>
      </c>
      <c r="C175" s="127" t="s">
        <v>369</v>
      </c>
      <c r="D175" s="127"/>
      <c r="E175" s="129" t="n">
        <f aca="false">E176</f>
        <v>500</v>
      </c>
      <c r="F175" s="79"/>
      <c r="G175" s="79"/>
    </row>
    <row r="176" s="80" customFormat="true" ht="34.8" hidden="false" customHeight="true" outlineLevel="0" collapsed="false">
      <c r="A176" s="77"/>
      <c r="B176" s="39" t="s">
        <v>145</v>
      </c>
      <c r="C176" s="127" t="s">
        <v>369</v>
      </c>
      <c r="D176" s="128" t="s">
        <v>210</v>
      </c>
      <c r="E176" s="129" t="n">
        <f aca="false">'№5'!H28</f>
        <v>500</v>
      </c>
      <c r="F176" s="79"/>
      <c r="G176" s="79"/>
    </row>
    <row r="177" s="58" customFormat="true" ht="33.6" hidden="false" customHeight="true" outlineLevel="0" collapsed="false">
      <c r="A177" s="95"/>
      <c r="B177" s="39" t="s">
        <v>370</v>
      </c>
      <c r="C177" s="127" t="s">
        <v>371</v>
      </c>
      <c r="D177" s="128"/>
      <c r="E177" s="129" t="n">
        <f aca="false">E178</f>
        <v>5000</v>
      </c>
      <c r="F177" s="92"/>
      <c r="G177" s="92"/>
    </row>
    <row r="178" s="58" customFormat="true" ht="16.5" hidden="false" customHeight="true" outlineLevel="0" collapsed="false">
      <c r="A178" s="95"/>
      <c r="B178" s="39" t="s">
        <v>372</v>
      </c>
      <c r="C178" s="127" t="s">
        <v>373</v>
      </c>
      <c r="D178" s="128"/>
      <c r="E178" s="129" t="n">
        <f aca="false">E179</f>
        <v>5000</v>
      </c>
      <c r="F178" s="87"/>
      <c r="G178" s="87"/>
    </row>
    <row r="179" s="58" customFormat="true" ht="16.5" hidden="false" customHeight="true" outlineLevel="0" collapsed="false">
      <c r="A179" s="95"/>
      <c r="B179" s="39" t="s">
        <v>211</v>
      </c>
      <c r="C179" s="127" t="s">
        <v>373</v>
      </c>
      <c r="D179" s="128" t="s">
        <v>212</v>
      </c>
      <c r="E179" s="129" t="n">
        <f aca="false">'№5'!H62</f>
        <v>5000</v>
      </c>
      <c r="F179" s="87"/>
      <c r="G179" s="87"/>
    </row>
    <row r="180" s="58" customFormat="true" ht="52.2" hidden="false" customHeight="true" outlineLevel="0" collapsed="false">
      <c r="A180" s="95"/>
      <c r="B180" s="39" t="s">
        <v>374</v>
      </c>
      <c r="C180" s="127" t="s">
        <v>375</v>
      </c>
      <c r="D180" s="128"/>
      <c r="E180" s="129" t="n">
        <f aca="false">E181+E183</f>
        <v>120000</v>
      </c>
      <c r="F180" s="87"/>
      <c r="G180" s="87"/>
    </row>
    <row r="181" s="58" customFormat="true" ht="54.6" hidden="false" customHeight="true" outlineLevel="0" collapsed="false">
      <c r="A181" s="95"/>
      <c r="B181" s="39" t="s">
        <v>376</v>
      </c>
      <c r="C181" s="127" t="s">
        <v>377</v>
      </c>
      <c r="D181" s="128"/>
      <c r="E181" s="129" t="n">
        <f aca="false">E182</f>
        <v>50000</v>
      </c>
      <c r="F181" s="87"/>
      <c r="G181" s="87"/>
    </row>
    <row r="182" s="58" customFormat="true" ht="53.4" hidden="false" customHeight="true" outlineLevel="0" collapsed="false">
      <c r="A182" s="95"/>
      <c r="B182" s="39" t="s">
        <v>145</v>
      </c>
      <c r="C182" s="127" t="s">
        <v>377</v>
      </c>
      <c r="D182" s="128" t="s">
        <v>210</v>
      </c>
      <c r="E182" s="129" t="n">
        <f aca="false">'№5'!H149</f>
        <v>50000</v>
      </c>
      <c r="F182" s="87"/>
      <c r="G182" s="87"/>
    </row>
    <row r="183" s="58" customFormat="true" ht="34.2" hidden="false" customHeight="true" outlineLevel="0" collapsed="false">
      <c r="A183" s="95"/>
      <c r="B183" s="39" t="s">
        <v>378</v>
      </c>
      <c r="C183" s="127" t="s">
        <v>379</v>
      </c>
      <c r="D183" s="128"/>
      <c r="E183" s="129" t="n">
        <f aca="false">E184</f>
        <v>70000</v>
      </c>
      <c r="F183" s="87"/>
      <c r="G183" s="87"/>
    </row>
    <row r="184" s="58" customFormat="true" ht="54.6" hidden="false" customHeight="true" outlineLevel="0" collapsed="false">
      <c r="A184" s="95"/>
      <c r="B184" s="39" t="s">
        <v>145</v>
      </c>
      <c r="C184" s="127" t="s">
        <v>379</v>
      </c>
      <c r="D184" s="128" t="s">
        <v>210</v>
      </c>
      <c r="E184" s="129" t="n">
        <f aca="false">'№5'!H151</f>
        <v>70000</v>
      </c>
      <c r="F184" s="87"/>
      <c r="G184" s="87"/>
    </row>
    <row r="185" s="58" customFormat="true" ht="21.75" hidden="false" customHeight="true" outlineLevel="0" collapsed="false">
      <c r="A185" s="95"/>
      <c r="B185" s="89"/>
      <c r="C185" s="125"/>
      <c r="D185" s="90"/>
      <c r="E185" s="91"/>
      <c r="F185" s="87"/>
      <c r="G185" s="87"/>
    </row>
    <row r="186" s="112" customFormat="true" ht="0.75" hidden="false" customHeight="true" outlineLevel="0" collapsed="false">
      <c r="A186" s="100"/>
      <c r="B186" s="142"/>
      <c r="C186" s="143"/>
      <c r="D186" s="143"/>
      <c r="E186" s="144"/>
      <c r="F186" s="111"/>
      <c r="G186" s="111"/>
    </row>
    <row r="187" customFormat="false" ht="15" hidden="true" customHeight="true" outlineLevel="0" collapsed="false">
      <c r="A187" s="43" t="s">
        <v>94</v>
      </c>
      <c r="B187" s="114"/>
    </row>
    <row r="188" customFormat="false" ht="16.5" hidden="true" customHeight="true" outlineLevel="0" collapsed="false">
      <c r="A188" s="45" t="s">
        <v>95</v>
      </c>
      <c r="B188" s="114"/>
      <c r="E188" s="46"/>
    </row>
    <row r="189" customFormat="false" ht="16.5" hidden="true" customHeight="true" outlineLevel="0" collapsed="false">
      <c r="A189" s="45" t="s">
        <v>96</v>
      </c>
      <c r="E189" s="47" t="s">
        <v>97</v>
      </c>
    </row>
    <row r="190" customFormat="false" ht="4.8" hidden="false" customHeight="true" outlineLevel="0" collapsed="false"/>
    <row r="191" customFormat="false" ht="15" hidden="false" customHeight="true" outlineLevel="0" collapsed="false">
      <c r="A191" s="43" t="s">
        <v>94</v>
      </c>
      <c r="B191" s="114"/>
    </row>
    <row r="192" customFormat="false" ht="16.5" hidden="false" customHeight="true" outlineLevel="0" collapsed="false">
      <c r="A192" s="45" t="s">
        <v>95</v>
      </c>
      <c r="B192" s="114"/>
      <c r="E192" s="46"/>
    </row>
    <row r="193" customFormat="false" ht="16.5" hidden="false" customHeight="true" outlineLevel="0" collapsed="false">
      <c r="A193" s="45" t="s">
        <v>96</v>
      </c>
      <c r="E193" s="47" t="s">
        <v>98</v>
      </c>
    </row>
  </sheetData>
  <mergeCells count="16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B14:E14"/>
    <mergeCell ref="A16:A17"/>
    <mergeCell ref="B16:B17"/>
    <mergeCell ref="C16:D16"/>
    <mergeCell ref="E16:E17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273" activeCellId="0" sqref="S273"/>
    </sheetView>
  </sheetViews>
  <sheetFormatPr defaultColWidth="9.1015625" defaultRowHeight="15.6" zeroHeight="false" outlineLevelRow="0" outlineLevelCol="0"/>
  <cols>
    <col collapsed="false" customWidth="true" hidden="false" outlineLevel="0" max="1" min="1" style="55" width="3.32"/>
    <col collapsed="false" customWidth="true" hidden="false" outlineLevel="0" max="2" min="2" style="56" width="41.32"/>
    <col collapsed="false" customWidth="true" hidden="false" outlineLevel="0" max="3" min="3" style="56" width="5.55"/>
    <col collapsed="false" customWidth="true" hidden="false" outlineLevel="0" max="4" min="4" style="57" width="4.33"/>
    <col collapsed="false" customWidth="true" hidden="false" outlineLevel="0" max="5" min="5" style="58" width="3.32"/>
    <col collapsed="false" customWidth="true" hidden="false" outlineLevel="0" max="6" min="6" style="115" width="15.1"/>
    <col collapsed="false" customWidth="true" hidden="false" outlineLevel="0" max="7" min="7" style="58" width="5.66"/>
    <col collapsed="false" customWidth="true" hidden="false" outlineLevel="0" max="8" min="8" style="58" width="17.88"/>
    <col collapsed="false" customWidth="true" hidden="false" outlineLevel="0" max="9" min="9" style="59" width="11.99"/>
    <col collapsed="false" customWidth="true" hidden="false" outlineLevel="0" max="10" min="10" style="59" width="13.1"/>
    <col collapsed="false" customWidth="false" hidden="false" outlineLevel="0" max="257" min="11" style="60" width="9.1"/>
  </cols>
  <sheetData>
    <row r="2" customFormat="false" ht="18" hidden="true" customHeight="false" outlineLevel="0" collapsed="false">
      <c r="C2" s="61" t="s">
        <v>380</v>
      </c>
      <c r="D2" s="61"/>
      <c r="E2" s="61"/>
      <c r="F2" s="61"/>
      <c r="G2" s="61"/>
      <c r="H2" s="61"/>
    </row>
    <row r="3" customFormat="false" ht="18" hidden="true" customHeight="false" outlineLevel="0" collapsed="false">
      <c r="C3" s="61" t="s">
        <v>108</v>
      </c>
      <c r="D3" s="61"/>
      <c r="E3" s="61"/>
      <c r="F3" s="61"/>
      <c r="G3" s="61"/>
      <c r="H3" s="61"/>
    </row>
    <row r="4" customFormat="false" ht="18" hidden="true" customHeight="false" outlineLevel="0" collapsed="false">
      <c r="C4" s="61" t="s">
        <v>109</v>
      </c>
      <c r="D4" s="61"/>
      <c r="E4" s="61"/>
      <c r="F4" s="61"/>
      <c r="G4" s="61"/>
      <c r="H4" s="61"/>
    </row>
    <row r="5" customFormat="false" ht="18" hidden="true" customHeight="false" outlineLevel="0" collapsed="false">
      <c r="C5" s="62" t="s">
        <v>110</v>
      </c>
      <c r="D5" s="62"/>
      <c r="E5" s="62"/>
      <c r="F5" s="62"/>
      <c r="G5" s="62"/>
      <c r="H5" s="62"/>
    </row>
    <row r="6" customFormat="false" ht="18.75" hidden="true" customHeight="true" outlineLevel="0" collapsed="false">
      <c r="C6" s="61" t="s">
        <v>111</v>
      </c>
      <c r="D6" s="61"/>
      <c r="E6" s="61"/>
      <c r="F6" s="61"/>
      <c r="G6" s="61"/>
      <c r="H6" s="61"/>
    </row>
    <row r="7" customFormat="false" ht="16.5" hidden="true" customHeight="true" outlineLevel="0" collapsed="false">
      <c r="C7" s="63" t="s">
        <v>112</v>
      </c>
      <c r="D7" s="63"/>
      <c r="E7" s="63"/>
      <c r="F7" s="63"/>
      <c r="G7" s="63"/>
      <c r="H7" s="63"/>
    </row>
    <row r="8" customFormat="false" ht="18" hidden="false" customHeight="true" outlineLevel="0" collapsed="false">
      <c r="C8" s="61" t="s">
        <v>381</v>
      </c>
      <c r="D8" s="61"/>
      <c r="E8" s="61"/>
      <c r="F8" s="61"/>
      <c r="G8" s="61"/>
      <c r="H8" s="61"/>
    </row>
    <row r="9" customFormat="false" ht="18" hidden="false" customHeight="true" outlineLevel="0" collapsed="false">
      <c r="C9" s="61" t="s">
        <v>108</v>
      </c>
      <c r="D9" s="61"/>
      <c r="E9" s="61"/>
      <c r="F9" s="61"/>
      <c r="G9" s="61"/>
      <c r="H9" s="61"/>
    </row>
    <row r="10" customFormat="false" ht="18" hidden="false" customHeight="true" outlineLevel="0" collapsed="false">
      <c r="C10" s="61" t="s">
        <v>109</v>
      </c>
      <c r="D10" s="61"/>
      <c r="E10" s="61"/>
      <c r="F10" s="61"/>
      <c r="G10" s="61"/>
      <c r="H10" s="61"/>
    </row>
    <row r="11" customFormat="false" ht="18" hidden="false" customHeight="false" outlineLevel="0" collapsed="false">
      <c r="C11" s="62" t="s">
        <v>110</v>
      </c>
      <c r="D11" s="62"/>
      <c r="E11" s="62"/>
      <c r="F11" s="62"/>
      <c r="G11" s="62"/>
      <c r="H11" s="62"/>
    </row>
    <row r="12" customFormat="false" ht="18.75" hidden="false" customHeight="true" outlineLevel="0" collapsed="false">
      <c r="C12" s="61" t="s">
        <v>111</v>
      </c>
      <c r="D12" s="61"/>
      <c r="E12" s="61"/>
      <c r="F12" s="61"/>
      <c r="G12" s="61"/>
      <c r="H12" s="61"/>
    </row>
    <row r="13" customFormat="false" ht="16.5" hidden="false" customHeight="true" outlineLevel="0" collapsed="false">
      <c r="C13" s="63" t="s">
        <v>195</v>
      </c>
      <c r="D13" s="63"/>
      <c r="E13" s="63"/>
      <c r="F13" s="63"/>
      <c r="G13" s="63"/>
      <c r="H13" s="63"/>
    </row>
    <row r="14" s="67" customFormat="true" ht="66.6" hidden="false" customHeight="true" outlineLevel="0" collapsed="false">
      <c r="A14" s="65"/>
      <c r="B14" s="66" t="s">
        <v>382</v>
      </c>
      <c r="C14" s="66"/>
      <c r="D14" s="66"/>
      <c r="E14" s="66"/>
      <c r="F14" s="66"/>
      <c r="G14" s="66"/>
      <c r="H14" s="66"/>
      <c r="I14" s="59"/>
      <c r="J14" s="59"/>
    </row>
    <row r="15" customFormat="false" ht="13.5" hidden="false" customHeight="true" outlineLevel="0" collapsed="false">
      <c r="B15" s="57"/>
      <c r="C15" s="57"/>
      <c r="D15" s="58"/>
      <c r="G15" s="56"/>
      <c r="H15" s="58" t="s">
        <v>116</v>
      </c>
    </row>
    <row r="16" s="72" customFormat="true" ht="37.5" hidden="false" customHeight="true" outlineLevel="0" collapsed="false">
      <c r="A16" s="68" t="s">
        <v>117</v>
      </c>
      <c r="B16" s="69" t="s">
        <v>118</v>
      </c>
      <c r="C16" s="69"/>
      <c r="D16" s="69" t="s">
        <v>119</v>
      </c>
      <c r="E16" s="69"/>
      <c r="F16" s="69"/>
      <c r="G16" s="69"/>
      <c r="H16" s="70" t="s">
        <v>8</v>
      </c>
      <c r="I16" s="71"/>
      <c r="J16" s="71"/>
    </row>
    <row r="17" s="72" customFormat="true" ht="78" hidden="false" customHeight="false" outlineLevel="0" collapsed="false">
      <c r="A17" s="68"/>
      <c r="B17" s="69"/>
      <c r="C17" s="73" t="s">
        <v>383</v>
      </c>
      <c r="D17" s="73" t="s">
        <v>120</v>
      </c>
      <c r="E17" s="73" t="s">
        <v>121</v>
      </c>
      <c r="F17" s="145" t="s">
        <v>197</v>
      </c>
      <c r="G17" s="145" t="s">
        <v>198</v>
      </c>
      <c r="H17" s="70"/>
      <c r="I17" s="71"/>
      <c r="J17" s="71"/>
    </row>
    <row r="18" s="72" customFormat="true" ht="17.25" hidden="false" customHeight="true" outlineLevel="0" collapsed="false">
      <c r="A18" s="68" t="n">
        <v>1</v>
      </c>
      <c r="B18" s="69" t="n">
        <v>2</v>
      </c>
      <c r="C18" s="69" t="n">
        <v>3</v>
      </c>
      <c r="D18" s="69" t="n">
        <v>4</v>
      </c>
      <c r="E18" s="69" t="n">
        <v>5</v>
      </c>
      <c r="F18" s="146" t="s">
        <v>177</v>
      </c>
      <c r="G18" s="146" t="s">
        <v>180</v>
      </c>
      <c r="H18" s="70" t="n">
        <v>8</v>
      </c>
      <c r="I18" s="71"/>
      <c r="J18" s="71"/>
    </row>
    <row r="19" s="72" customFormat="true" ht="5.4" hidden="false" customHeight="true" outlineLevel="0" collapsed="false">
      <c r="A19" s="74"/>
      <c r="B19" s="75"/>
      <c r="C19" s="75"/>
      <c r="D19" s="75"/>
      <c r="E19" s="75"/>
      <c r="F19" s="125"/>
      <c r="G19" s="125"/>
      <c r="H19" s="76"/>
      <c r="I19" s="71"/>
      <c r="J19" s="71"/>
    </row>
    <row r="20" s="80" customFormat="true" ht="19.5" hidden="false" customHeight="true" outlineLevel="0" collapsed="false">
      <c r="A20" s="77"/>
      <c r="B20" s="66" t="s">
        <v>122</v>
      </c>
      <c r="C20" s="66"/>
      <c r="D20" s="66"/>
      <c r="E20" s="66"/>
      <c r="F20" s="85"/>
      <c r="G20" s="85"/>
      <c r="H20" s="78" t="n">
        <f aca="false">H33+H22</f>
        <v>20000800</v>
      </c>
      <c r="I20" s="79"/>
      <c r="J20" s="79"/>
    </row>
    <row r="21" s="80" customFormat="true" ht="19.5" hidden="true" customHeight="true" outlineLevel="0" collapsed="false">
      <c r="A21" s="77"/>
      <c r="B21" s="81"/>
      <c r="C21" s="81"/>
      <c r="D21" s="81"/>
      <c r="E21" s="81"/>
      <c r="F21" s="126"/>
      <c r="G21" s="126"/>
      <c r="H21" s="82"/>
      <c r="I21" s="79"/>
      <c r="J21" s="79"/>
    </row>
    <row r="22" s="80" customFormat="true" ht="53.4" hidden="false" customHeight="true" outlineLevel="0" collapsed="false">
      <c r="A22" s="77"/>
      <c r="B22" s="84" t="s">
        <v>384</v>
      </c>
      <c r="C22" s="66" t="n">
        <v>991</v>
      </c>
      <c r="D22" s="66"/>
      <c r="E22" s="66"/>
      <c r="F22" s="85"/>
      <c r="G22" s="85"/>
      <c r="H22" s="78" t="n">
        <f aca="false">H23</f>
        <v>500</v>
      </c>
      <c r="I22" s="79"/>
      <c r="J22" s="79"/>
    </row>
    <row r="23" s="80" customFormat="true" ht="19.2" hidden="false" customHeight="true" outlineLevel="0" collapsed="false">
      <c r="A23" s="77" t="s">
        <v>123</v>
      </c>
      <c r="B23" s="84" t="s">
        <v>124</v>
      </c>
      <c r="C23" s="66" t="n">
        <v>991</v>
      </c>
      <c r="D23" s="85" t="s">
        <v>125</v>
      </c>
      <c r="E23" s="86" t="s">
        <v>126</v>
      </c>
      <c r="F23" s="85"/>
      <c r="G23" s="85"/>
      <c r="H23" s="78" t="n">
        <f aca="false">H24+H29</f>
        <v>500</v>
      </c>
      <c r="I23" s="79"/>
      <c r="J23" s="79"/>
    </row>
    <row r="24" s="80" customFormat="true" ht="90.6" hidden="false" customHeight="true" outlineLevel="0" collapsed="false">
      <c r="A24" s="77"/>
      <c r="B24" s="89" t="s">
        <v>130</v>
      </c>
      <c r="C24" s="75" t="n">
        <v>991</v>
      </c>
      <c r="D24" s="125" t="s">
        <v>125</v>
      </c>
      <c r="E24" s="131" t="s">
        <v>131</v>
      </c>
      <c r="F24" s="85"/>
      <c r="G24" s="85"/>
      <c r="H24" s="91" t="n">
        <f aca="false">H25</f>
        <v>500</v>
      </c>
      <c r="I24" s="79"/>
      <c r="J24" s="79"/>
    </row>
    <row r="25" s="80" customFormat="true" ht="55.2" hidden="false" customHeight="true" outlineLevel="0" collapsed="false">
      <c r="A25" s="77"/>
      <c r="B25" s="89" t="s">
        <v>349</v>
      </c>
      <c r="C25" s="75" t="n">
        <v>991</v>
      </c>
      <c r="D25" s="125" t="s">
        <v>125</v>
      </c>
      <c r="E25" s="131" t="s">
        <v>131</v>
      </c>
      <c r="F25" s="125" t="s">
        <v>350</v>
      </c>
      <c r="G25" s="125"/>
      <c r="H25" s="91" t="n">
        <f aca="false">H26</f>
        <v>500</v>
      </c>
      <c r="I25" s="79"/>
      <c r="J25" s="79"/>
    </row>
    <row r="26" s="80" customFormat="true" ht="109.2" hidden="false" customHeight="true" outlineLevel="0" collapsed="false">
      <c r="A26" s="77"/>
      <c r="B26" s="89" t="s">
        <v>367</v>
      </c>
      <c r="C26" s="75" t="n">
        <v>991</v>
      </c>
      <c r="D26" s="125" t="s">
        <v>125</v>
      </c>
      <c r="E26" s="131" t="s">
        <v>131</v>
      </c>
      <c r="F26" s="125" t="s">
        <v>368</v>
      </c>
      <c r="G26" s="125"/>
      <c r="H26" s="91" t="n">
        <f aca="false">H27</f>
        <v>500</v>
      </c>
      <c r="I26" s="79"/>
      <c r="J26" s="79"/>
    </row>
    <row r="27" s="80" customFormat="true" ht="33.6" hidden="false" customHeight="true" outlineLevel="0" collapsed="false">
      <c r="A27" s="77"/>
      <c r="B27" s="89" t="s">
        <v>203</v>
      </c>
      <c r="C27" s="75" t="n">
        <v>991</v>
      </c>
      <c r="D27" s="125" t="s">
        <v>125</v>
      </c>
      <c r="E27" s="131" t="s">
        <v>131</v>
      </c>
      <c r="F27" s="125" t="s">
        <v>369</v>
      </c>
      <c r="G27" s="125"/>
      <c r="H27" s="91" t="n">
        <f aca="false">H28</f>
        <v>500</v>
      </c>
      <c r="I27" s="79"/>
      <c r="J27" s="79"/>
    </row>
    <row r="28" s="80" customFormat="true" ht="54.6" hidden="false" customHeight="true" outlineLevel="0" collapsed="false">
      <c r="A28" s="77"/>
      <c r="B28" s="89" t="s">
        <v>145</v>
      </c>
      <c r="C28" s="75" t="n">
        <v>991</v>
      </c>
      <c r="D28" s="125" t="s">
        <v>125</v>
      </c>
      <c r="E28" s="131" t="s">
        <v>131</v>
      </c>
      <c r="F28" s="125" t="s">
        <v>369</v>
      </c>
      <c r="G28" s="90" t="s">
        <v>210</v>
      </c>
      <c r="H28" s="91" t="n">
        <v>500</v>
      </c>
      <c r="I28" s="79"/>
      <c r="J28" s="79"/>
    </row>
    <row r="29" s="80" customFormat="true" ht="88.2" hidden="true" customHeight="true" outlineLevel="0" collapsed="false">
      <c r="A29" s="77"/>
      <c r="B29" s="89" t="s">
        <v>134</v>
      </c>
      <c r="C29" s="75" t="n">
        <v>991</v>
      </c>
      <c r="D29" s="125" t="s">
        <v>125</v>
      </c>
      <c r="E29" s="131" t="s">
        <v>135</v>
      </c>
      <c r="F29" s="125"/>
      <c r="G29" s="90"/>
      <c r="H29" s="91" t="n">
        <f aca="false">H30</f>
        <v>0</v>
      </c>
      <c r="I29" s="79"/>
      <c r="J29" s="79"/>
    </row>
    <row r="30" s="80" customFormat="true" ht="49.8" hidden="true" customHeight="true" outlineLevel="0" collapsed="false">
      <c r="A30" s="77"/>
      <c r="B30" s="89" t="s">
        <v>349</v>
      </c>
      <c r="C30" s="75" t="n">
        <v>991</v>
      </c>
      <c r="D30" s="125" t="s">
        <v>125</v>
      </c>
      <c r="E30" s="131" t="s">
        <v>135</v>
      </c>
      <c r="F30" s="125" t="s">
        <v>350</v>
      </c>
      <c r="G30" s="90"/>
      <c r="H30" s="91" t="n">
        <f aca="false">H31</f>
        <v>0</v>
      </c>
      <c r="I30" s="79"/>
      <c r="J30" s="79"/>
    </row>
    <row r="31" s="80" customFormat="true" ht="31.8" hidden="true" customHeight="true" outlineLevel="0" collapsed="false">
      <c r="A31" s="77"/>
      <c r="B31" s="89" t="s">
        <v>351</v>
      </c>
      <c r="C31" s="75" t="n">
        <v>991</v>
      </c>
      <c r="D31" s="125" t="s">
        <v>125</v>
      </c>
      <c r="E31" s="131" t="s">
        <v>135</v>
      </c>
      <c r="F31" s="125" t="s">
        <v>352</v>
      </c>
      <c r="G31" s="90"/>
      <c r="H31" s="91" t="n">
        <f aca="false">H32</f>
        <v>0</v>
      </c>
      <c r="I31" s="79"/>
      <c r="J31" s="79"/>
    </row>
    <row r="32" s="80" customFormat="true" ht="15.6" hidden="true" customHeight="true" outlineLevel="0" collapsed="false">
      <c r="A32" s="77"/>
      <c r="B32" s="89" t="s">
        <v>353</v>
      </c>
      <c r="C32" s="75" t="n">
        <v>991</v>
      </c>
      <c r="D32" s="125" t="s">
        <v>125</v>
      </c>
      <c r="E32" s="131" t="s">
        <v>135</v>
      </c>
      <c r="F32" s="125" t="s">
        <v>352</v>
      </c>
      <c r="G32" s="90" t="s">
        <v>354</v>
      </c>
      <c r="H32" s="91" t="n">
        <v>0</v>
      </c>
      <c r="I32" s="79"/>
      <c r="J32" s="79"/>
    </row>
    <row r="33" s="147" customFormat="true" ht="37.8" hidden="false" customHeight="true" outlineLevel="0" collapsed="false">
      <c r="A33" s="77"/>
      <c r="B33" s="84" t="s">
        <v>385</v>
      </c>
      <c r="C33" s="84" t="n">
        <v>992</v>
      </c>
      <c r="D33" s="66"/>
      <c r="E33" s="66"/>
      <c r="F33" s="85"/>
      <c r="G33" s="85"/>
      <c r="H33" s="78" t="n">
        <f aca="false">H34+H90+H99+H121+H152+H209+H215+H246+H251+H257+H263</f>
        <v>20000300</v>
      </c>
      <c r="I33" s="79"/>
      <c r="J33" s="79"/>
    </row>
    <row r="34" s="58" customFormat="true" ht="19.5" hidden="false" customHeight="true" outlineLevel="0" collapsed="false">
      <c r="A34" s="100" t="s">
        <v>123</v>
      </c>
      <c r="B34" s="84" t="s">
        <v>124</v>
      </c>
      <c r="C34" s="84" t="n">
        <v>992</v>
      </c>
      <c r="D34" s="85" t="s">
        <v>125</v>
      </c>
      <c r="E34" s="86" t="s">
        <v>126</v>
      </c>
      <c r="F34" s="131"/>
      <c r="G34" s="148"/>
      <c r="H34" s="78" t="n">
        <f aca="false">H35+H40+H58+H63</f>
        <v>7556743</v>
      </c>
      <c r="I34" s="87"/>
      <c r="J34" s="87"/>
    </row>
    <row r="35" s="58" customFormat="true" ht="74.4" hidden="false" customHeight="true" outlineLevel="0" collapsed="false">
      <c r="A35" s="88"/>
      <c r="B35" s="89" t="s">
        <v>127</v>
      </c>
      <c r="C35" s="89" t="n">
        <v>992</v>
      </c>
      <c r="D35" s="90" t="s">
        <v>125</v>
      </c>
      <c r="E35" s="90" t="s">
        <v>128</v>
      </c>
      <c r="F35" s="90"/>
      <c r="G35" s="90"/>
      <c r="H35" s="91" t="n">
        <f aca="false">H36</f>
        <v>872177</v>
      </c>
      <c r="I35" s="92"/>
      <c r="J35" s="92"/>
    </row>
    <row r="36" s="58" customFormat="true" ht="52.2" hidden="false" customHeight="true" outlineLevel="0" collapsed="false">
      <c r="A36" s="95"/>
      <c r="B36" s="89" t="s">
        <v>386</v>
      </c>
      <c r="C36" s="89" t="n">
        <v>992</v>
      </c>
      <c r="D36" s="90" t="s">
        <v>125</v>
      </c>
      <c r="E36" s="90" t="s">
        <v>128</v>
      </c>
      <c r="F36" s="125" t="s">
        <v>200</v>
      </c>
      <c r="G36" s="90"/>
      <c r="H36" s="91" t="n">
        <f aca="false">H37</f>
        <v>872177</v>
      </c>
      <c r="I36" s="87"/>
      <c r="J36" s="87"/>
    </row>
    <row r="37" s="58" customFormat="true" ht="53.4" hidden="false" customHeight="true" outlineLevel="0" collapsed="false">
      <c r="A37" s="95"/>
      <c r="B37" s="89" t="s">
        <v>201</v>
      </c>
      <c r="C37" s="89" t="n">
        <v>992</v>
      </c>
      <c r="D37" s="90" t="s">
        <v>125</v>
      </c>
      <c r="E37" s="90" t="s">
        <v>128</v>
      </c>
      <c r="F37" s="125" t="s">
        <v>202</v>
      </c>
      <c r="G37" s="90"/>
      <c r="H37" s="91" t="n">
        <f aca="false">H38</f>
        <v>872177</v>
      </c>
      <c r="I37" s="87"/>
      <c r="J37" s="87"/>
    </row>
    <row r="38" s="58" customFormat="true" ht="34.2" hidden="false" customHeight="true" outlineLevel="0" collapsed="false">
      <c r="A38" s="95"/>
      <c r="B38" s="89" t="s">
        <v>203</v>
      </c>
      <c r="C38" s="89" t="n">
        <v>992</v>
      </c>
      <c r="D38" s="90" t="s">
        <v>125</v>
      </c>
      <c r="E38" s="90" t="s">
        <v>128</v>
      </c>
      <c r="F38" s="125" t="s">
        <v>204</v>
      </c>
      <c r="G38" s="90"/>
      <c r="H38" s="91" t="n">
        <f aca="false">H39</f>
        <v>872177</v>
      </c>
      <c r="I38" s="130"/>
      <c r="J38" s="87"/>
    </row>
    <row r="39" s="58" customFormat="true" ht="129.6" hidden="false" customHeight="true" outlineLevel="0" collapsed="false">
      <c r="A39" s="95"/>
      <c r="B39" s="89" t="s">
        <v>387</v>
      </c>
      <c r="C39" s="89" t="n">
        <v>992</v>
      </c>
      <c r="D39" s="90" t="s">
        <v>125</v>
      </c>
      <c r="E39" s="90" t="s">
        <v>128</v>
      </c>
      <c r="F39" s="125" t="s">
        <v>204</v>
      </c>
      <c r="G39" s="90" t="s">
        <v>206</v>
      </c>
      <c r="H39" s="91" t="n">
        <f aca="false">815297+56880</f>
        <v>872177</v>
      </c>
      <c r="I39" s="130"/>
      <c r="J39" s="87"/>
    </row>
    <row r="40" s="58" customFormat="true" ht="107.4" hidden="false" customHeight="true" outlineLevel="0" collapsed="false">
      <c r="A40" s="88"/>
      <c r="B40" s="89" t="s">
        <v>132</v>
      </c>
      <c r="C40" s="89" t="n">
        <v>992</v>
      </c>
      <c r="D40" s="90" t="s">
        <v>125</v>
      </c>
      <c r="E40" s="90" t="s">
        <v>133</v>
      </c>
      <c r="F40" s="90"/>
      <c r="G40" s="90"/>
      <c r="H40" s="91" t="n">
        <f aca="false">H41</f>
        <v>4704123</v>
      </c>
      <c r="I40" s="92"/>
      <c r="J40" s="92" t="n">
        <v>0</v>
      </c>
      <c r="K40" s="93" t="n">
        <v>41365</v>
      </c>
      <c r="L40" s="58" t="s">
        <v>132</v>
      </c>
    </row>
    <row r="41" s="58" customFormat="true" ht="34.2" hidden="false" customHeight="true" outlineLevel="0" collapsed="false">
      <c r="A41" s="95"/>
      <c r="B41" s="89" t="s">
        <v>199</v>
      </c>
      <c r="C41" s="89" t="n">
        <v>992</v>
      </c>
      <c r="D41" s="90" t="s">
        <v>125</v>
      </c>
      <c r="E41" s="90" t="s">
        <v>133</v>
      </c>
      <c r="F41" s="125" t="s">
        <v>200</v>
      </c>
      <c r="G41" s="90"/>
      <c r="H41" s="91" t="n">
        <f aca="false">H42</f>
        <v>4704123</v>
      </c>
      <c r="I41" s="87"/>
      <c r="J41" s="87"/>
    </row>
    <row r="42" s="58" customFormat="true" ht="54.6" hidden="false" customHeight="true" outlineLevel="0" collapsed="false">
      <c r="A42" s="95"/>
      <c r="B42" s="89" t="s">
        <v>207</v>
      </c>
      <c r="C42" s="89" t="n">
        <v>992</v>
      </c>
      <c r="D42" s="90" t="s">
        <v>125</v>
      </c>
      <c r="E42" s="90" t="s">
        <v>133</v>
      </c>
      <c r="F42" s="125" t="s">
        <v>208</v>
      </c>
      <c r="G42" s="90"/>
      <c r="H42" s="91" t="n">
        <f aca="false">H43+H47</f>
        <v>4704123</v>
      </c>
      <c r="I42" s="87"/>
      <c r="J42" s="87"/>
    </row>
    <row r="43" s="58" customFormat="true" ht="35.4" hidden="false" customHeight="true" outlineLevel="0" collapsed="false">
      <c r="A43" s="95"/>
      <c r="B43" s="89" t="s">
        <v>203</v>
      </c>
      <c r="C43" s="89" t="n">
        <v>992</v>
      </c>
      <c r="D43" s="90" t="s">
        <v>125</v>
      </c>
      <c r="E43" s="90" t="s">
        <v>133</v>
      </c>
      <c r="F43" s="125" t="s">
        <v>209</v>
      </c>
      <c r="G43" s="90"/>
      <c r="H43" s="91" t="n">
        <f aca="false">H44+H45+H46</f>
        <v>4700323</v>
      </c>
      <c r="I43" s="87"/>
      <c r="J43" s="87"/>
    </row>
    <row r="44" s="58" customFormat="true" ht="127.8" hidden="false" customHeight="true" outlineLevel="0" collapsed="false">
      <c r="A44" s="95"/>
      <c r="B44" s="89" t="s">
        <v>205</v>
      </c>
      <c r="C44" s="89" t="n">
        <v>992</v>
      </c>
      <c r="D44" s="90" t="s">
        <v>125</v>
      </c>
      <c r="E44" s="90" t="s">
        <v>133</v>
      </c>
      <c r="F44" s="125" t="s">
        <v>209</v>
      </c>
      <c r="G44" s="90" t="s">
        <v>206</v>
      </c>
      <c r="H44" s="91" t="n">
        <f aca="false">3625161+768575+7994</f>
        <v>4401730</v>
      </c>
      <c r="I44" s="87"/>
      <c r="J44" s="87"/>
    </row>
    <row r="45" s="58" customFormat="true" ht="56.4" hidden="false" customHeight="true" outlineLevel="0" collapsed="false">
      <c r="A45" s="95"/>
      <c r="B45" s="89" t="s">
        <v>145</v>
      </c>
      <c r="C45" s="89" t="n">
        <v>992</v>
      </c>
      <c r="D45" s="90" t="s">
        <v>125</v>
      </c>
      <c r="E45" s="90" t="s">
        <v>133</v>
      </c>
      <c r="F45" s="125" t="s">
        <v>209</v>
      </c>
      <c r="G45" s="90" t="s">
        <v>210</v>
      </c>
      <c r="H45" s="91" t="n">
        <v>263593</v>
      </c>
      <c r="I45" s="87"/>
      <c r="J45" s="87"/>
    </row>
    <row r="46" s="58" customFormat="true" ht="15" hidden="false" customHeight="true" outlineLevel="0" collapsed="false">
      <c r="A46" s="95"/>
      <c r="B46" s="89" t="s">
        <v>211</v>
      </c>
      <c r="C46" s="89" t="n">
        <v>992</v>
      </c>
      <c r="D46" s="90" t="s">
        <v>125</v>
      </c>
      <c r="E46" s="90" t="s">
        <v>133</v>
      </c>
      <c r="F46" s="125" t="s">
        <v>209</v>
      </c>
      <c r="G46" s="90" t="s">
        <v>212</v>
      </c>
      <c r="H46" s="91" t="n">
        <f aca="false">50000-1700-13300</f>
        <v>35000</v>
      </c>
      <c r="I46" s="87"/>
      <c r="J46" s="87"/>
    </row>
    <row r="47" s="58" customFormat="true" ht="90" hidden="false" customHeight="true" outlineLevel="0" collapsed="false">
      <c r="A47" s="95"/>
      <c r="B47" s="89" t="s">
        <v>215</v>
      </c>
      <c r="C47" s="89" t="n">
        <v>992</v>
      </c>
      <c r="D47" s="90" t="s">
        <v>125</v>
      </c>
      <c r="E47" s="90" t="s">
        <v>133</v>
      </c>
      <c r="F47" s="125" t="s">
        <v>216</v>
      </c>
      <c r="G47" s="90"/>
      <c r="H47" s="91" t="n">
        <f aca="false">H48</f>
        <v>3800</v>
      </c>
      <c r="I47" s="87"/>
      <c r="J47" s="87"/>
    </row>
    <row r="48" s="58" customFormat="true" ht="53.4" hidden="false" customHeight="true" outlineLevel="0" collapsed="false">
      <c r="A48" s="95"/>
      <c r="B48" s="89" t="s">
        <v>223</v>
      </c>
      <c r="C48" s="89" t="n">
        <v>992</v>
      </c>
      <c r="D48" s="90" t="s">
        <v>125</v>
      </c>
      <c r="E48" s="90" t="s">
        <v>133</v>
      </c>
      <c r="F48" s="125" t="s">
        <v>216</v>
      </c>
      <c r="G48" s="90" t="s">
        <v>210</v>
      </c>
      <c r="H48" s="91" t="n">
        <v>3800</v>
      </c>
      <c r="I48" s="87"/>
      <c r="J48" s="87"/>
    </row>
    <row r="49" s="58" customFormat="true" ht="86.4" hidden="true" customHeight="true" outlineLevel="0" collapsed="false">
      <c r="A49" s="95"/>
      <c r="B49" s="89" t="s">
        <v>134</v>
      </c>
      <c r="C49" s="89" t="n">
        <v>992</v>
      </c>
      <c r="D49" s="90" t="s">
        <v>125</v>
      </c>
      <c r="E49" s="90" t="s">
        <v>135</v>
      </c>
      <c r="F49" s="125"/>
      <c r="G49" s="90"/>
      <c r="H49" s="91" t="n">
        <f aca="false">H50</f>
        <v>0</v>
      </c>
      <c r="I49" s="87"/>
      <c r="J49" s="87"/>
    </row>
    <row r="50" s="58" customFormat="true" ht="50.4" hidden="true" customHeight="true" outlineLevel="0" collapsed="false">
      <c r="A50" s="95"/>
      <c r="B50" s="89" t="s">
        <v>349</v>
      </c>
      <c r="C50" s="89" t="n">
        <v>992</v>
      </c>
      <c r="D50" s="90" t="s">
        <v>125</v>
      </c>
      <c r="E50" s="90" t="s">
        <v>135</v>
      </c>
      <c r="F50" s="125" t="s">
        <v>350</v>
      </c>
      <c r="G50" s="90"/>
      <c r="H50" s="91" t="n">
        <f aca="false">H51</f>
        <v>0</v>
      </c>
      <c r="I50" s="87"/>
      <c r="J50" s="87"/>
    </row>
    <row r="51" s="58" customFormat="true" ht="33.6" hidden="true" customHeight="true" outlineLevel="0" collapsed="false">
      <c r="A51" s="95"/>
      <c r="B51" s="89" t="s">
        <v>351</v>
      </c>
      <c r="C51" s="89" t="n">
        <v>992</v>
      </c>
      <c r="D51" s="90" t="s">
        <v>125</v>
      </c>
      <c r="E51" s="90" t="s">
        <v>135</v>
      </c>
      <c r="F51" s="125" t="s">
        <v>352</v>
      </c>
      <c r="G51" s="90"/>
      <c r="H51" s="91" t="n">
        <f aca="false">H52</f>
        <v>0</v>
      </c>
      <c r="I51" s="87"/>
      <c r="J51" s="87"/>
    </row>
    <row r="52" s="58" customFormat="true" ht="15.6" hidden="true" customHeight="true" outlineLevel="0" collapsed="false">
      <c r="A52" s="95"/>
      <c r="B52" s="89" t="s">
        <v>353</v>
      </c>
      <c r="C52" s="89" t="n">
        <v>992</v>
      </c>
      <c r="D52" s="90" t="s">
        <v>125</v>
      </c>
      <c r="E52" s="90" t="s">
        <v>135</v>
      </c>
      <c r="F52" s="125" t="s">
        <v>352</v>
      </c>
      <c r="G52" s="90" t="s">
        <v>354</v>
      </c>
      <c r="H52" s="91" t="n">
        <v>0</v>
      </c>
      <c r="I52" s="87"/>
      <c r="J52" s="87"/>
    </row>
    <row r="53" s="58" customFormat="true" ht="22.2" hidden="true" customHeight="true" outlineLevel="0" collapsed="false">
      <c r="A53" s="88"/>
      <c r="B53" s="94" t="s">
        <v>139</v>
      </c>
      <c r="C53" s="89" t="n">
        <v>992</v>
      </c>
      <c r="D53" s="90" t="s">
        <v>125</v>
      </c>
      <c r="E53" s="90" t="s">
        <v>140</v>
      </c>
      <c r="F53" s="90"/>
      <c r="G53" s="90"/>
      <c r="H53" s="91" t="n">
        <f aca="false">H54</f>
        <v>0</v>
      </c>
      <c r="I53" s="92"/>
      <c r="J53" s="92"/>
    </row>
    <row r="54" s="58" customFormat="true" ht="23.4" hidden="true" customHeight="true" outlineLevel="0" collapsed="false">
      <c r="A54" s="95"/>
      <c r="B54" s="89" t="s">
        <v>349</v>
      </c>
      <c r="C54" s="89" t="n">
        <v>992</v>
      </c>
      <c r="D54" s="90" t="s">
        <v>125</v>
      </c>
      <c r="E54" s="90" t="s">
        <v>140</v>
      </c>
      <c r="F54" s="125" t="s">
        <v>350</v>
      </c>
      <c r="G54" s="90"/>
      <c r="H54" s="91" t="n">
        <f aca="false">H55</f>
        <v>0</v>
      </c>
      <c r="I54" s="87"/>
      <c r="J54" s="87"/>
    </row>
    <row r="55" s="58" customFormat="true" ht="28.2" hidden="true" customHeight="true" outlineLevel="0" collapsed="false">
      <c r="A55" s="95"/>
      <c r="B55" s="89" t="s">
        <v>388</v>
      </c>
      <c r="C55" s="89" t="n">
        <v>992</v>
      </c>
      <c r="D55" s="90" t="s">
        <v>125</v>
      </c>
      <c r="E55" s="90" t="s">
        <v>140</v>
      </c>
      <c r="F55" s="125" t="s">
        <v>389</v>
      </c>
      <c r="G55" s="90"/>
      <c r="H55" s="91" t="n">
        <f aca="false">H56</f>
        <v>0</v>
      </c>
      <c r="I55" s="87"/>
      <c r="J55" s="87"/>
    </row>
    <row r="56" s="58" customFormat="true" ht="24.6" hidden="true" customHeight="true" outlineLevel="0" collapsed="false">
      <c r="A56" s="95"/>
      <c r="B56" s="89" t="s">
        <v>390</v>
      </c>
      <c r="C56" s="89" t="n">
        <v>992</v>
      </c>
      <c r="D56" s="90" t="s">
        <v>125</v>
      </c>
      <c r="E56" s="90" t="s">
        <v>140</v>
      </c>
      <c r="F56" s="125" t="s">
        <v>391</v>
      </c>
      <c r="G56" s="90"/>
      <c r="H56" s="91" t="n">
        <f aca="false">H57</f>
        <v>0</v>
      </c>
      <c r="I56" s="87"/>
      <c r="J56" s="87"/>
    </row>
    <row r="57" s="58" customFormat="true" ht="24" hidden="true" customHeight="true" outlineLevel="0" collapsed="false">
      <c r="A57" s="95"/>
      <c r="B57" s="89" t="s">
        <v>211</v>
      </c>
      <c r="C57" s="89" t="n">
        <v>992</v>
      </c>
      <c r="D57" s="90" t="s">
        <v>125</v>
      </c>
      <c r="E57" s="90" t="s">
        <v>140</v>
      </c>
      <c r="F57" s="125" t="s">
        <v>391</v>
      </c>
      <c r="G57" s="90" t="s">
        <v>212</v>
      </c>
      <c r="H57" s="91"/>
      <c r="I57" s="87"/>
      <c r="J57" s="87"/>
    </row>
    <row r="58" s="58" customFormat="true" ht="15.6" hidden="false" customHeight="true" outlineLevel="0" collapsed="false">
      <c r="A58" s="88"/>
      <c r="B58" s="89" t="s">
        <v>141</v>
      </c>
      <c r="C58" s="89" t="n">
        <v>992</v>
      </c>
      <c r="D58" s="90" t="s">
        <v>125</v>
      </c>
      <c r="E58" s="90" t="s">
        <v>142</v>
      </c>
      <c r="F58" s="90"/>
      <c r="G58" s="90"/>
      <c r="H58" s="91" t="n">
        <f aca="false">H59</f>
        <v>5000</v>
      </c>
      <c r="I58" s="92"/>
      <c r="J58" s="92"/>
    </row>
    <row r="59" s="58" customFormat="true" ht="52.8" hidden="false" customHeight="true" outlineLevel="0" collapsed="false">
      <c r="A59" s="95"/>
      <c r="B59" s="89" t="s">
        <v>349</v>
      </c>
      <c r="C59" s="89" t="n">
        <v>992</v>
      </c>
      <c r="D59" s="90" t="s">
        <v>125</v>
      </c>
      <c r="E59" s="90" t="s">
        <v>142</v>
      </c>
      <c r="F59" s="125" t="s">
        <v>350</v>
      </c>
      <c r="G59" s="90"/>
      <c r="H59" s="91" t="n">
        <f aca="false">H60</f>
        <v>5000</v>
      </c>
      <c r="I59" s="87"/>
      <c r="J59" s="87"/>
    </row>
    <row r="60" s="58" customFormat="true" ht="34.2" hidden="false" customHeight="true" outlineLevel="0" collapsed="false">
      <c r="A60" s="95"/>
      <c r="B60" s="89" t="s">
        <v>370</v>
      </c>
      <c r="C60" s="89" t="n">
        <v>992</v>
      </c>
      <c r="D60" s="90" t="s">
        <v>125</v>
      </c>
      <c r="E60" s="90" t="s">
        <v>142</v>
      </c>
      <c r="F60" s="125" t="s">
        <v>371</v>
      </c>
      <c r="G60" s="90"/>
      <c r="H60" s="91" t="n">
        <f aca="false">H61</f>
        <v>5000</v>
      </c>
      <c r="I60" s="87"/>
      <c r="J60" s="87"/>
    </row>
    <row r="61" s="58" customFormat="true" ht="15.6" hidden="false" customHeight="true" outlineLevel="0" collapsed="false">
      <c r="A61" s="95"/>
      <c r="B61" s="89" t="s">
        <v>372</v>
      </c>
      <c r="C61" s="89" t="n">
        <v>992</v>
      </c>
      <c r="D61" s="90" t="s">
        <v>125</v>
      </c>
      <c r="E61" s="90" t="s">
        <v>142</v>
      </c>
      <c r="F61" s="125" t="s">
        <v>373</v>
      </c>
      <c r="G61" s="90"/>
      <c r="H61" s="91" t="n">
        <f aca="false">H62</f>
        <v>5000</v>
      </c>
      <c r="I61" s="87"/>
      <c r="J61" s="87"/>
    </row>
    <row r="62" s="58" customFormat="true" ht="15.6" hidden="false" customHeight="true" outlineLevel="0" collapsed="false">
      <c r="A62" s="95"/>
      <c r="B62" s="89" t="s">
        <v>211</v>
      </c>
      <c r="C62" s="89" t="n">
        <v>992</v>
      </c>
      <c r="D62" s="90" t="s">
        <v>125</v>
      </c>
      <c r="E62" s="90" t="s">
        <v>142</v>
      </c>
      <c r="F62" s="125" t="s">
        <v>373</v>
      </c>
      <c r="G62" s="90" t="s">
        <v>212</v>
      </c>
      <c r="H62" s="91" t="n">
        <v>5000</v>
      </c>
      <c r="I62" s="87"/>
      <c r="J62" s="87"/>
    </row>
    <row r="63" s="58" customFormat="true" ht="34.2" hidden="false" customHeight="true" outlineLevel="0" collapsed="false">
      <c r="A63" s="88"/>
      <c r="B63" s="89" t="s">
        <v>143</v>
      </c>
      <c r="C63" s="89" t="n">
        <v>992</v>
      </c>
      <c r="D63" s="90" t="s">
        <v>125</v>
      </c>
      <c r="E63" s="90" t="s">
        <v>144</v>
      </c>
      <c r="F63" s="90"/>
      <c r="G63" s="90"/>
      <c r="H63" s="91" t="n">
        <f aca="false">H64+H77+H71</f>
        <v>1975443</v>
      </c>
      <c r="I63" s="92"/>
      <c r="J63" s="92"/>
    </row>
    <row r="64" s="58" customFormat="true" ht="51" hidden="false" customHeight="true" outlineLevel="0" collapsed="false">
      <c r="A64" s="88"/>
      <c r="B64" s="89" t="s">
        <v>218</v>
      </c>
      <c r="C64" s="89" t="n">
        <v>992</v>
      </c>
      <c r="D64" s="90" t="s">
        <v>125</v>
      </c>
      <c r="E64" s="90" t="s">
        <v>144</v>
      </c>
      <c r="F64" s="125" t="s">
        <v>219</v>
      </c>
      <c r="G64" s="90"/>
      <c r="H64" s="91" t="n">
        <f aca="false">H65+H68</f>
        <v>190400</v>
      </c>
      <c r="I64" s="92"/>
      <c r="J64" s="92"/>
    </row>
    <row r="65" s="58" customFormat="true" ht="36" hidden="false" customHeight="true" outlineLevel="0" collapsed="false">
      <c r="A65" s="88"/>
      <c r="B65" s="89" t="s">
        <v>240</v>
      </c>
      <c r="C65" s="89" t="n">
        <v>992</v>
      </c>
      <c r="D65" s="90" t="s">
        <v>125</v>
      </c>
      <c r="E65" s="90" t="s">
        <v>144</v>
      </c>
      <c r="F65" s="125" t="s">
        <v>241</v>
      </c>
      <c r="G65" s="90"/>
      <c r="H65" s="91" t="n">
        <f aca="false">H66</f>
        <v>50400</v>
      </c>
      <c r="I65" s="92"/>
      <c r="J65" s="92"/>
    </row>
    <row r="66" s="58" customFormat="true" ht="34.2" hidden="false" customHeight="true" outlineLevel="0" collapsed="false">
      <c r="A66" s="95"/>
      <c r="B66" s="89" t="s">
        <v>240</v>
      </c>
      <c r="C66" s="89" t="n">
        <v>992</v>
      </c>
      <c r="D66" s="90" t="s">
        <v>125</v>
      </c>
      <c r="E66" s="90" t="s">
        <v>144</v>
      </c>
      <c r="F66" s="125" t="s">
        <v>242</v>
      </c>
      <c r="G66" s="90"/>
      <c r="H66" s="91" t="n">
        <f aca="false">H67</f>
        <v>50400</v>
      </c>
      <c r="I66" s="87"/>
      <c r="J66" s="87"/>
    </row>
    <row r="67" s="58" customFormat="true" ht="36" hidden="false" customHeight="true" outlineLevel="0" collapsed="false">
      <c r="A67" s="95"/>
      <c r="B67" s="89" t="s">
        <v>243</v>
      </c>
      <c r="C67" s="89" t="n">
        <v>992</v>
      </c>
      <c r="D67" s="90" t="s">
        <v>125</v>
      </c>
      <c r="E67" s="90" t="s">
        <v>144</v>
      </c>
      <c r="F67" s="125" t="s">
        <v>242</v>
      </c>
      <c r="G67" s="90" t="s">
        <v>244</v>
      </c>
      <c r="H67" s="91" t="n">
        <v>50400</v>
      </c>
      <c r="I67" s="87"/>
      <c r="J67" s="87"/>
    </row>
    <row r="68" s="58" customFormat="true" ht="90" hidden="false" customHeight="true" outlineLevel="0" collapsed="false">
      <c r="A68" s="95"/>
      <c r="B68" s="89" t="s">
        <v>392</v>
      </c>
      <c r="C68" s="89" t="n">
        <v>992</v>
      </c>
      <c r="D68" s="90" t="s">
        <v>125</v>
      </c>
      <c r="E68" s="90" t="s">
        <v>144</v>
      </c>
      <c r="F68" s="125" t="s">
        <v>250</v>
      </c>
      <c r="G68" s="90"/>
      <c r="H68" s="91" t="n">
        <f aca="false">H69</f>
        <v>140000</v>
      </c>
      <c r="I68" s="87"/>
      <c r="J68" s="87"/>
    </row>
    <row r="69" s="58" customFormat="true" ht="89.4" hidden="false" customHeight="true" outlineLevel="0" collapsed="false">
      <c r="A69" s="95"/>
      <c r="B69" s="89" t="s">
        <v>249</v>
      </c>
      <c r="C69" s="89" t="n">
        <v>992</v>
      </c>
      <c r="D69" s="90" t="s">
        <v>125</v>
      </c>
      <c r="E69" s="90" t="s">
        <v>144</v>
      </c>
      <c r="F69" s="125" t="s">
        <v>251</v>
      </c>
      <c r="G69" s="90"/>
      <c r="H69" s="91" t="n">
        <f aca="false">H70</f>
        <v>140000</v>
      </c>
      <c r="I69" s="87"/>
      <c r="J69" s="87"/>
    </row>
    <row r="70" s="58" customFormat="true" ht="54" hidden="false" customHeight="true" outlineLevel="0" collapsed="false">
      <c r="A70" s="95"/>
      <c r="B70" s="89" t="s">
        <v>223</v>
      </c>
      <c r="C70" s="89" t="n">
        <v>992</v>
      </c>
      <c r="D70" s="90" t="s">
        <v>125</v>
      </c>
      <c r="E70" s="90" t="s">
        <v>144</v>
      </c>
      <c r="F70" s="125" t="s">
        <v>251</v>
      </c>
      <c r="G70" s="90" t="s">
        <v>210</v>
      </c>
      <c r="H70" s="91" t="n">
        <f aca="false">70000+70000</f>
        <v>140000</v>
      </c>
      <c r="I70" s="87"/>
      <c r="J70" s="87"/>
    </row>
    <row r="71" s="58" customFormat="true" ht="52.8" hidden="false" customHeight="true" outlineLevel="0" collapsed="false">
      <c r="A71" s="95"/>
      <c r="B71" s="89" t="s">
        <v>252</v>
      </c>
      <c r="C71" s="89" t="n">
        <v>992</v>
      </c>
      <c r="D71" s="90" t="s">
        <v>125</v>
      </c>
      <c r="E71" s="90" t="s">
        <v>144</v>
      </c>
      <c r="F71" s="125" t="s">
        <v>253</v>
      </c>
      <c r="G71" s="90"/>
      <c r="H71" s="91" t="n">
        <f aca="false">H72</f>
        <v>1220871</v>
      </c>
      <c r="I71" s="87"/>
      <c r="J71" s="87"/>
    </row>
    <row r="72" s="58" customFormat="true" ht="37.2" hidden="false" customHeight="true" outlineLevel="0" collapsed="false">
      <c r="A72" s="95"/>
      <c r="B72" s="89" t="s">
        <v>254</v>
      </c>
      <c r="C72" s="89" t="n">
        <v>992</v>
      </c>
      <c r="D72" s="90" t="s">
        <v>125</v>
      </c>
      <c r="E72" s="90" t="s">
        <v>144</v>
      </c>
      <c r="F72" s="125" t="s">
        <v>255</v>
      </c>
      <c r="G72" s="90"/>
      <c r="H72" s="91" t="n">
        <f aca="false">H73</f>
        <v>1220871</v>
      </c>
      <c r="I72" s="87"/>
      <c r="J72" s="87"/>
    </row>
    <row r="73" s="58" customFormat="true" ht="55.2" hidden="false" customHeight="true" outlineLevel="0" collapsed="false">
      <c r="A73" s="95"/>
      <c r="B73" s="89" t="s">
        <v>256</v>
      </c>
      <c r="C73" s="89" t="n">
        <v>992</v>
      </c>
      <c r="D73" s="90" t="s">
        <v>125</v>
      </c>
      <c r="E73" s="90" t="s">
        <v>144</v>
      </c>
      <c r="F73" s="125" t="s">
        <v>257</v>
      </c>
      <c r="G73" s="90"/>
      <c r="H73" s="91" t="n">
        <f aca="false">H74+H75+H76</f>
        <v>1220871</v>
      </c>
      <c r="I73" s="87"/>
      <c r="J73" s="87"/>
    </row>
    <row r="74" s="58" customFormat="true" ht="126.6" hidden="false" customHeight="true" outlineLevel="0" collapsed="false">
      <c r="A74" s="95"/>
      <c r="B74" s="89" t="s">
        <v>205</v>
      </c>
      <c r="C74" s="89" t="n">
        <v>992</v>
      </c>
      <c r="D74" s="90" t="s">
        <v>125</v>
      </c>
      <c r="E74" s="90" t="s">
        <v>144</v>
      </c>
      <c r="F74" s="125" t="s">
        <v>257</v>
      </c>
      <c r="G74" s="90" t="s">
        <v>206</v>
      </c>
      <c r="H74" s="91" t="n">
        <v>896359</v>
      </c>
      <c r="I74" s="87"/>
      <c r="J74" s="87"/>
    </row>
    <row r="75" s="58" customFormat="true" ht="53.4" hidden="false" customHeight="true" outlineLevel="0" collapsed="false">
      <c r="A75" s="95"/>
      <c r="B75" s="89" t="s">
        <v>223</v>
      </c>
      <c r="C75" s="89" t="n">
        <v>992</v>
      </c>
      <c r="D75" s="90" t="s">
        <v>125</v>
      </c>
      <c r="E75" s="90" t="s">
        <v>144</v>
      </c>
      <c r="F75" s="125" t="s">
        <v>257</v>
      </c>
      <c r="G75" s="90" t="s">
        <v>210</v>
      </c>
      <c r="H75" s="91" t="n">
        <v>312512</v>
      </c>
      <c r="I75" s="87"/>
      <c r="J75" s="87"/>
    </row>
    <row r="76" s="58" customFormat="true" ht="20.4" hidden="false" customHeight="true" outlineLevel="0" collapsed="false">
      <c r="A76" s="95"/>
      <c r="B76" s="89" t="s">
        <v>211</v>
      </c>
      <c r="C76" s="89" t="n">
        <v>992</v>
      </c>
      <c r="D76" s="90" t="s">
        <v>125</v>
      </c>
      <c r="E76" s="90" t="s">
        <v>144</v>
      </c>
      <c r="F76" s="125" t="s">
        <v>257</v>
      </c>
      <c r="G76" s="90" t="s">
        <v>212</v>
      </c>
      <c r="H76" s="91" t="n">
        <v>12000</v>
      </c>
      <c r="I76" s="87"/>
      <c r="J76" s="87"/>
    </row>
    <row r="77" s="58" customFormat="true" ht="54.6" hidden="false" customHeight="true" outlineLevel="0" collapsed="false">
      <c r="A77" s="88"/>
      <c r="B77" s="89" t="s">
        <v>349</v>
      </c>
      <c r="C77" s="89" t="n">
        <v>992</v>
      </c>
      <c r="D77" s="90" t="s">
        <v>125</v>
      </c>
      <c r="E77" s="90" t="s">
        <v>144</v>
      </c>
      <c r="F77" s="125" t="s">
        <v>350</v>
      </c>
      <c r="G77" s="90"/>
      <c r="H77" s="91" t="n">
        <f aca="false">H78+H81+H88</f>
        <v>564172</v>
      </c>
      <c r="I77" s="92"/>
      <c r="J77" s="92"/>
    </row>
    <row r="78" s="58" customFormat="true" ht="91.2" hidden="false" customHeight="true" outlineLevel="0" collapsed="false">
      <c r="A78" s="95"/>
      <c r="B78" s="89" t="s">
        <v>355</v>
      </c>
      <c r="C78" s="89" t="n">
        <v>992</v>
      </c>
      <c r="D78" s="90" t="s">
        <v>125</v>
      </c>
      <c r="E78" s="90" t="s">
        <v>144</v>
      </c>
      <c r="F78" s="125" t="s">
        <v>356</v>
      </c>
      <c r="G78" s="90"/>
      <c r="H78" s="91" t="n">
        <f aca="false">H79+H80</f>
        <v>320000</v>
      </c>
      <c r="I78" s="87"/>
      <c r="J78" s="87"/>
    </row>
    <row r="79" s="58" customFormat="true" ht="54" hidden="false" customHeight="true" outlineLevel="0" collapsed="false">
      <c r="A79" s="95"/>
      <c r="B79" s="89" t="s">
        <v>223</v>
      </c>
      <c r="C79" s="89" t="n">
        <v>992</v>
      </c>
      <c r="D79" s="90" t="s">
        <v>125</v>
      </c>
      <c r="E79" s="90" t="s">
        <v>144</v>
      </c>
      <c r="F79" s="125" t="s">
        <v>356</v>
      </c>
      <c r="G79" s="90" t="s">
        <v>210</v>
      </c>
      <c r="H79" s="91" t="n">
        <v>70000</v>
      </c>
      <c r="I79" s="87"/>
      <c r="J79" s="87"/>
    </row>
    <row r="80" s="58" customFormat="true" ht="18.6" hidden="false" customHeight="true" outlineLevel="0" collapsed="false">
      <c r="A80" s="95"/>
      <c r="B80" s="89" t="s">
        <v>211</v>
      </c>
      <c r="C80" s="89" t="n">
        <v>992</v>
      </c>
      <c r="D80" s="90" t="s">
        <v>125</v>
      </c>
      <c r="E80" s="90" t="s">
        <v>144</v>
      </c>
      <c r="F80" s="125" t="s">
        <v>356</v>
      </c>
      <c r="G80" s="90" t="s">
        <v>212</v>
      </c>
      <c r="H80" s="91" t="n">
        <v>250000</v>
      </c>
      <c r="I80" s="87"/>
      <c r="J80" s="87"/>
    </row>
    <row r="81" s="58" customFormat="true" ht="54.6" hidden="false" customHeight="true" outlineLevel="0" collapsed="false">
      <c r="A81" s="88"/>
      <c r="B81" s="89" t="s">
        <v>357</v>
      </c>
      <c r="C81" s="89" t="n">
        <v>992</v>
      </c>
      <c r="D81" s="90" t="s">
        <v>125</v>
      </c>
      <c r="E81" s="90" t="s">
        <v>144</v>
      </c>
      <c r="F81" s="125" t="s">
        <v>358</v>
      </c>
      <c r="G81" s="90"/>
      <c r="H81" s="91" t="n">
        <f aca="false">H82+H87</f>
        <v>244172</v>
      </c>
      <c r="I81" s="92"/>
      <c r="J81" s="92"/>
    </row>
    <row r="82" s="58" customFormat="true" ht="57" hidden="true" customHeight="true" outlineLevel="0" collapsed="false">
      <c r="A82" s="88"/>
      <c r="B82" s="89" t="s">
        <v>223</v>
      </c>
      <c r="C82" s="89" t="n">
        <v>992</v>
      </c>
      <c r="D82" s="90" t="s">
        <v>125</v>
      </c>
      <c r="E82" s="90" t="s">
        <v>144</v>
      </c>
      <c r="F82" s="125" t="s">
        <v>358</v>
      </c>
      <c r="G82" s="90" t="s">
        <v>210</v>
      </c>
      <c r="H82" s="91" t="n">
        <v>0</v>
      </c>
      <c r="I82" s="92"/>
      <c r="J82" s="92"/>
    </row>
    <row r="83" s="58" customFormat="true" ht="55.5" hidden="true" customHeight="true" outlineLevel="0" collapsed="false">
      <c r="A83" s="95"/>
      <c r="B83" s="89" t="s">
        <v>138</v>
      </c>
      <c r="C83" s="89" t="n">
        <v>992</v>
      </c>
      <c r="D83" s="90" t="s">
        <v>125</v>
      </c>
      <c r="E83" s="90" t="s">
        <v>144</v>
      </c>
      <c r="F83" s="90" t="s">
        <v>233</v>
      </c>
      <c r="G83" s="90"/>
      <c r="H83" s="91" t="n">
        <f aca="false">H84</f>
        <v>0</v>
      </c>
      <c r="I83" s="87"/>
      <c r="J83" s="87"/>
    </row>
    <row r="84" s="58" customFormat="true" ht="55.5" hidden="true" customHeight="true" outlineLevel="0" collapsed="false">
      <c r="A84" s="95"/>
      <c r="B84" s="89" t="s">
        <v>145</v>
      </c>
      <c r="C84" s="89" t="n">
        <v>992</v>
      </c>
      <c r="D84" s="90" t="s">
        <v>125</v>
      </c>
      <c r="E84" s="90" t="s">
        <v>144</v>
      </c>
      <c r="F84" s="90" t="s">
        <v>233</v>
      </c>
      <c r="G84" s="90" t="s">
        <v>210</v>
      </c>
      <c r="H84" s="91" t="n">
        <v>0</v>
      </c>
      <c r="I84" s="87"/>
      <c r="J84" s="87"/>
    </row>
    <row r="85" s="58" customFormat="true" ht="28.5" hidden="true" customHeight="true" outlineLevel="0" collapsed="false">
      <c r="A85" s="95"/>
      <c r="B85" s="89" t="s">
        <v>146</v>
      </c>
      <c r="C85" s="89" t="n">
        <v>992</v>
      </c>
      <c r="D85" s="90" t="s">
        <v>125</v>
      </c>
      <c r="E85" s="90" t="s">
        <v>147</v>
      </c>
      <c r="F85" s="90" t="s">
        <v>234</v>
      </c>
      <c r="G85" s="90" t="s">
        <v>235</v>
      </c>
      <c r="H85" s="91" t="n">
        <v>0</v>
      </c>
      <c r="I85" s="87"/>
      <c r="J85" s="87"/>
    </row>
    <row r="86" s="58" customFormat="true" ht="22.5" hidden="true" customHeight="true" outlineLevel="0" collapsed="false">
      <c r="A86" s="95"/>
      <c r="B86" s="89" t="s">
        <v>211</v>
      </c>
      <c r="C86" s="89" t="n">
        <v>992</v>
      </c>
      <c r="D86" s="90" t="s">
        <v>125</v>
      </c>
      <c r="E86" s="90" t="s">
        <v>144</v>
      </c>
      <c r="F86" s="125" t="s">
        <v>393</v>
      </c>
      <c r="G86" s="90" t="s">
        <v>212</v>
      </c>
      <c r="H86" s="91" t="n">
        <v>0</v>
      </c>
      <c r="I86" s="87"/>
      <c r="J86" s="87"/>
    </row>
    <row r="87" s="58" customFormat="true" ht="52.2" hidden="false" customHeight="true" outlineLevel="0" collapsed="false">
      <c r="A87" s="95"/>
      <c r="B87" s="89" t="s">
        <v>223</v>
      </c>
      <c r="C87" s="89" t="n">
        <v>992</v>
      </c>
      <c r="D87" s="90" t="s">
        <v>125</v>
      </c>
      <c r="E87" s="90" t="s">
        <v>144</v>
      </c>
      <c r="F87" s="125" t="s">
        <v>358</v>
      </c>
      <c r="G87" s="90" t="s">
        <v>210</v>
      </c>
      <c r="H87" s="91" t="n">
        <v>244172</v>
      </c>
      <c r="I87" s="87"/>
      <c r="J87" s="87"/>
    </row>
    <row r="88" s="58" customFormat="true" ht="31.8" hidden="true" customHeight="true" outlineLevel="0" collapsed="false">
      <c r="A88" s="95"/>
      <c r="B88" s="89" t="s">
        <v>351</v>
      </c>
      <c r="C88" s="89" t="n">
        <v>992</v>
      </c>
      <c r="D88" s="90" t="s">
        <v>125</v>
      </c>
      <c r="E88" s="90" t="s">
        <v>144</v>
      </c>
      <c r="F88" s="125" t="s">
        <v>352</v>
      </c>
      <c r="G88" s="90"/>
      <c r="H88" s="91" t="n">
        <f aca="false">H89</f>
        <v>0</v>
      </c>
      <c r="I88" s="87"/>
      <c r="J88" s="87"/>
    </row>
    <row r="89" s="58" customFormat="true" ht="14.4" hidden="true" customHeight="true" outlineLevel="0" collapsed="false">
      <c r="A89" s="95"/>
      <c r="B89" s="89" t="s">
        <v>353</v>
      </c>
      <c r="C89" s="89" t="n">
        <v>992</v>
      </c>
      <c r="D89" s="90" t="s">
        <v>125</v>
      </c>
      <c r="E89" s="90" t="s">
        <v>144</v>
      </c>
      <c r="F89" s="125" t="s">
        <v>352</v>
      </c>
      <c r="G89" s="90" t="s">
        <v>354</v>
      </c>
      <c r="H89" s="91" t="n">
        <v>0</v>
      </c>
      <c r="I89" s="87"/>
      <c r="J89" s="87"/>
    </row>
    <row r="90" s="58" customFormat="true" ht="18.6" hidden="false" customHeight="true" outlineLevel="0" collapsed="false">
      <c r="A90" s="95" t="s">
        <v>148</v>
      </c>
      <c r="B90" s="84" t="s">
        <v>149</v>
      </c>
      <c r="C90" s="84" t="n">
        <v>992</v>
      </c>
      <c r="D90" s="96" t="s">
        <v>128</v>
      </c>
      <c r="E90" s="96" t="s">
        <v>126</v>
      </c>
      <c r="F90" s="96"/>
      <c r="G90" s="96"/>
      <c r="H90" s="78" t="n">
        <f aca="false">H91</f>
        <v>505497</v>
      </c>
      <c r="I90" s="87"/>
      <c r="J90" s="87"/>
    </row>
    <row r="91" s="99" customFormat="true" ht="35.4" hidden="false" customHeight="true" outlineLevel="0" collapsed="false">
      <c r="A91" s="97"/>
      <c r="B91" s="89" t="s">
        <v>150</v>
      </c>
      <c r="C91" s="89" t="n">
        <v>992</v>
      </c>
      <c r="D91" s="90" t="s">
        <v>128</v>
      </c>
      <c r="E91" s="90" t="s">
        <v>131</v>
      </c>
      <c r="F91" s="90"/>
      <c r="G91" s="90"/>
      <c r="H91" s="91" t="n">
        <f aca="false">H93</f>
        <v>505497</v>
      </c>
      <c r="I91" s="98"/>
      <c r="J91" s="98"/>
    </row>
    <row r="92" s="99" customFormat="true" ht="52.8" hidden="false" customHeight="true" outlineLevel="0" collapsed="false">
      <c r="A92" s="97"/>
      <c r="B92" s="89" t="s">
        <v>199</v>
      </c>
      <c r="C92" s="89" t="n">
        <v>992</v>
      </c>
      <c r="D92" s="90" t="s">
        <v>128</v>
      </c>
      <c r="E92" s="90" t="s">
        <v>131</v>
      </c>
      <c r="F92" s="125" t="s">
        <v>200</v>
      </c>
      <c r="G92" s="90"/>
      <c r="H92" s="91" t="n">
        <f aca="false">H93</f>
        <v>505497</v>
      </c>
      <c r="I92" s="98"/>
      <c r="J92" s="98"/>
    </row>
    <row r="93" s="58" customFormat="true" ht="53.4" hidden="false" customHeight="true" outlineLevel="0" collapsed="false">
      <c r="A93" s="95"/>
      <c r="B93" s="89" t="s">
        <v>207</v>
      </c>
      <c r="C93" s="89" t="n">
        <v>992</v>
      </c>
      <c r="D93" s="90" t="s">
        <v>128</v>
      </c>
      <c r="E93" s="90" t="s">
        <v>131</v>
      </c>
      <c r="F93" s="125" t="s">
        <v>208</v>
      </c>
      <c r="G93" s="90"/>
      <c r="H93" s="91" t="n">
        <f aca="false">H94+H96</f>
        <v>505497</v>
      </c>
      <c r="I93" s="87"/>
      <c r="J93" s="87"/>
    </row>
    <row r="94" s="58" customFormat="true" ht="54.6" hidden="false" customHeight="true" outlineLevel="0" collapsed="false">
      <c r="A94" s="95"/>
      <c r="B94" s="89" t="s">
        <v>213</v>
      </c>
      <c r="C94" s="89" t="n">
        <v>992</v>
      </c>
      <c r="D94" s="90" t="s">
        <v>128</v>
      </c>
      <c r="E94" s="90" t="s">
        <v>131</v>
      </c>
      <c r="F94" s="125" t="s">
        <v>214</v>
      </c>
      <c r="G94" s="90"/>
      <c r="H94" s="91" t="n">
        <f aca="false">H95</f>
        <v>247400</v>
      </c>
      <c r="I94" s="87"/>
      <c r="J94" s="87"/>
    </row>
    <row r="95" s="58" customFormat="true" ht="127.8" hidden="false" customHeight="true" outlineLevel="0" collapsed="false">
      <c r="A95" s="95"/>
      <c r="B95" s="89" t="s">
        <v>205</v>
      </c>
      <c r="C95" s="89" t="n">
        <v>992</v>
      </c>
      <c r="D95" s="90" t="s">
        <v>128</v>
      </c>
      <c r="E95" s="90" t="s">
        <v>131</v>
      </c>
      <c r="F95" s="125" t="s">
        <v>214</v>
      </c>
      <c r="G95" s="90" t="s">
        <v>206</v>
      </c>
      <c r="H95" s="91" t="n">
        <v>247400</v>
      </c>
      <c r="I95" s="87"/>
      <c r="J95" s="87"/>
    </row>
    <row r="96" s="58" customFormat="true" ht="55.8" hidden="false" customHeight="true" outlineLevel="0" collapsed="false">
      <c r="A96" s="95"/>
      <c r="B96" s="89" t="s">
        <v>213</v>
      </c>
      <c r="C96" s="89" t="n">
        <v>992</v>
      </c>
      <c r="D96" s="90" t="s">
        <v>128</v>
      </c>
      <c r="E96" s="90" t="s">
        <v>131</v>
      </c>
      <c r="F96" s="125" t="s">
        <v>217</v>
      </c>
      <c r="G96" s="90"/>
      <c r="H96" s="91" t="n">
        <f aca="false">H97+H98</f>
        <v>258097</v>
      </c>
      <c r="I96" s="87"/>
      <c r="J96" s="87"/>
    </row>
    <row r="97" s="58" customFormat="true" ht="127.8" hidden="false" customHeight="true" outlineLevel="0" collapsed="false">
      <c r="A97" s="95"/>
      <c r="B97" s="89" t="s">
        <v>205</v>
      </c>
      <c r="C97" s="89" t="n">
        <v>992</v>
      </c>
      <c r="D97" s="90" t="s">
        <v>128</v>
      </c>
      <c r="E97" s="90" t="s">
        <v>131</v>
      </c>
      <c r="F97" s="125" t="s">
        <v>217</v>
      </c>
      <c r="G97" s="90" t="s">
        <v>206</v>
      </c>
      <c r="H97" s="91" t="n">
        <f aca="false">119869+88228</f>
        <v>208097</v>
      </c>
      <c r="I97" s="87"/>
      <c r="J97" s="87"/>
    </row>
    <row r="98" s="58" customFormat="true" ht="52.2" hidden="false" customHeight="true" outlineLevel="0" collapsed="false">
      <c r="A98" s="95"/>
      <c r="B98" s="89" t="s">
        <v>223</v>
      </c>
      <c r="C98" s="89" t="n">
        <v>992</v>
      </c>
      <c r="D98" s="90" t="s">
        <v>128</v>
      </c>
      <c r="E98" s="90" t="s">
        <v>131</v>
      </c>
      <c r="F98" s="125" t="s">
        <v>217</v>
      </c>
      <c r="G98" s="90" t="s">
        <v>210</v>
      </c>
      <c r="H98" s="91" t="n">
        <v>50000</v>
      </c>
      <c r="I98" s="87"/>
      <c r="J98" s="87"/>
    </row>
    <row r="99" s="58" customFormat="true" ht="31.8" hidden="false" customHeight="true" outlineLevel="0" collapsed="false">
      <c r="A99" s="100" t="s">
        <v>151</v>
      </c>
      <c r="B99" s="101" t="s">
        <v>152</v>
      </c>
      <c r="C99" s="149" t="n">
        <v>992</v>
      </c>
      <c r="D99" s="86" t="s">
        <v>131</v>
      </c>
      <c r="E99" s="86" t="s">
        <v>126</v>
      </c>
      <c r="F99" s="86"/>
      <c r="G99" s="86"/>
      <c r="H99" s="102" t="n">
        <f aca="false">H107+H117</f>
        <v>323000</v>
      </c>
      <c r="I99" s="87"/>
      <c r="J99" s="87"/>
    </row>
    <row r="100" s="58" customFormat="true" ht="56.25" hidden="true" customHeight="true" outlineLevel="0" collapsed="false">
      <c r="A100" s="95"/>
      <c r="B100" s="89" t="s">
        <v>153</v>
      </c>
      <c r="C100" s="89" t="n">
        <v>992</v>
      </c>
      <c r="D100" s="90" t="s">
        <v>131</v>
      </c>
      <c r="E100" s="90" t="s">
        <v>154</v>
      </c>
      <c r="F100" s="90" t="s">
        <v>394</v>
      </c>
      <c r="G100" s="96"/>
      <c r="H100" s="91"/>
      <c r="I100" s="87"/>
      <c r="J100" s="87"/>
    </row>
    <row r="101" s="58" customFormat="true" ht="18" hidden="true" customHeight="false" outlineLevel="0" collapsed="false">
      <c r="A101" s="95"/>
      <c r="B101" s="89" t="s">
        <v>153</v>
      </c>
      <c r="C101" s="89" t="n">
        <v>992</v>
      </c>
      <c r="D101" s="90" t="s">
        <v>131</v>
      </c>
      <c r="E101" s="90" t="s">
        <v>154</v>
      </c>
      <c r="F101" s="90" t="s">
        <v>394</v>
      </c>
      <c r="G101" s="90" t="s">
        <v>235</v>
      </c>
      <c r="H101" s="91"/>
      <c r="I101" s="87"/>
      <c r="J101" s="87"/>
    </row>
    <row r="102" s="58" customFormat="true" ht="18" hidden="true" customHeight="false" outlineLevel="0" collapsed="false">
      <c r="A102" s="95"/>
      <c r="B102" s="89" t="s">
        <v>153</v>
      </c>
      <c r="C102" s="89" t="n">
        <v>992</v>
      </c>
      <c r="D102" s="90" t="s">
        <v>131</v>
      </c>
      <c r="E102" s="90" t="s">
        <v>154</v>
      </c>
      <c r="F102" s="90" t="s">
        <v>394</v>
      </c>
      <c r="G102" s="90" t="s">
        <v>235</v>
      </c>
      <c r="H102" s="91" t="n">
        <v>0</v>
      </c>
      <c r="I102" s="87"/>
      <c r="J102" s="87"/>
    </row>
    <row r="103" s="58" customFormat="true" ht="18" hidden="true" customHeight="true" outlineLevel="0" collapsed="false">
      <c r="A103" s="95"/>
      <c r="B103" s="84" t="s">
        <v>155</v>
      </c>
      <c r="C103" s="84" t="n">
        <v>992</v>
      </c>
      <c r="D103" s="96" t="s">
        <v>131</v>
      </c>
      <c r="E103" s="96" t="s">
        <v>156</v>
      </c>
      <c r="F103" s="96"/>
      <c r="G103" s="96"/>
      <c r="H103" s="78" t="n">
        <f aca="false">H104</f>
        <v>0</v>
      </c>
      <c r="I103" s="87"/>
      <c r="J103" s="87"/>
    </row>
    <row r="104" s="58" customFormat="true" ht="35.25" hidden="true" customHeight="true" outlineLevel="0" collapsed="false">
      <c r="A104" s="95"/>
      <c r="B104" s="89" t="s">
        <v>157</v>
      </c>
      <c r="C104" s="89" t="n">
        <v>992</v>
      </c>
      <c r="D104" s="90" t="s">
        <v>131</v>
      </c>
      <c r="E104" s="90" t="s">
        <v>156</v>
      </c>
      <c r="F104" s="90" t="s">
        <v>395</v>
      </c>
      <c r="G104" s="90"/>
      <c r="H104" s="91" t="n">
        <f aca="false">H106</f>
        <v>0</v>
      </c>
      <c r="I104" s="87"/>
      <c r="J104" s="87"/>
    </row>
    <row r="105" s="58" customFormat="true" ht="59.25" hidden="true" customHeight="true" outlineLevel="0" collapsed="false">
      <c r="A105" s="95"/>
      <c r="B105" s="89" t="s">
        <v>158</v>
      </c>
      <c r="C105" s="89" t="n">
        <v>992</v>
      </c>
      <c r="D105" s="90" t="s">
        <v>131</v>
      </c>
      <c r="E105" s="90" t="s">
        <v>156</v>
      </c>
      <c r="F105" s="90" t="s">
        <v>396</v>
      </c>
      <c r="G105" s="90"/>
      <c r="H105" s="91" t="n">
        <f aca="false">H106</f>
        <v>0</v>
      </c>
      <c r="I105" s="87"/>
      <c r="J105" s="87"/>
    </row>
    <row r="106" s="58" customFormat="true" ht="1.2" hidden="false" customHeight="true" outlineLevel="0" collapsed="false">
      <c r="A106" s="95"/>
      <c r="B106" s="89" t="s">
        <v>153</v>
      </c>
      <c r="C106" s="89" t="n">
        <v>992</v>
      </c>
      <c r="D106" s="90" t="s">
        <v>131</v>
      </c>
      <c r="E106" s="90" t="s">
        <v>156</v>
      </c>
      <c r="F106" s="90" t="s">
        <v>396</v>
      </c>
      <c r="G106" s="90" t="s">
        <v>235</v>
      </c>
      <c r="H106" s="91" t="n">
        <v>0</v>
      </c>
      <c r="I106" s="87"/>
      <c r="J106" s="87"/>
    </row>
    <row r="107" s="58" customFormat="true" ht="70.2" hidden="false" customHeight="true" outlineLevel="0" collapsed="false">
      <c r="A107" s="95"/>
      <c r="B107" s="89" t="s">
        <v>159</v>
      </c>
      <c r="C107" s="89" t="n">
        <v>992</v>
      </c>
      <c r="D107" s="90" t="s">
        <v>131</v>
      </c>
      <c r="E107" s="90" t="s">
        <v>156</v>
      </c>
      <c r="F107" s="90"/>
      <c r="G107" s="90"/>
      <c r="H107" s="91" t="n">
        <f aca="false">H108</f>
        <v>320000</v>
      </c>
      <c r="I107" s="87"/>
      <c r="J107" s="87"/>
    </row>
    <row r="108" s="58" customFormat="true" ht="54.6" hidden="false" customHeight="true" outlineLevel="0" collapsed="false">
      <c r="A108" s="95"/>
      <c r="B108" s="89" t="s">
        <v>218</v>
      </c>
      <c r="C108" s="89" t="n">
        <v>992</v>
      </c>
      <c r="D108" s="90" t="s">
        <v>131</v>
      </c>
      <c r="E108" s="90" t="s">
        <v>156</v>
      </c>
      <c r="F108" s="125" t="s">
        <v>219</v>
      </c>
      <c r="G108" s="90"/>
      <c r="H108" s="91" t="n">
        <f aca="false">H109</f>
        <v>320000</v>
      </c>
      <c r="I108" s="87"/>
      <c r="J108" s="87"/>
    </row>
    <row r="109" s="58" customFormat="true" ht="36.6" hidden="false" customHeight="true" outlineLevel="0" collapsed="false">
      <c r="A109" s="95"/>
      <c r="B109" s="89" t="s">
        <v>224</v>
      </c>
      <c r="C109" s="89" t="n">
        <v>992</v>
      </c>
      <c r="D109" s="90" t="s">
        <v>131</v>
      </c>
      <c r="E109" s="90" t="s">
        <v>156</v>
      </c>
      <c r="F109" s="125" t="s">
        <v>225</v>
      </c>
      <c r="G109" s="90"/>
      <c r="H109" s="91" t="n">
        <f aca="false">H110</f>
        <v>320000</v>
      </c>
      <c r="I109" s="87"/>
      <c r="J109" s="87"/>
    </row>
    <row r="110" s="58" customFormat="true" ht="90" hidden="false" customHeight="true" outlineLevel="0" collapsed="false">
      <c r="A110" s="95"/>
      <c r="B110" s="89" t="s">
        <v>228</v>
      </c>
      <c r="C110" s="89" t="n">
        <v>992</v>
      </c>
      <c r="D110" s="90" t="s">
        <v>131</v>
      </c>
      <c r="E110" s="90" t="s">
        <v>156</v>
      </c>
      <c r="F110" s="125" t="s">
        <v>229</v>
      </c>
      <c r="G110" s="90"/>
      <c r="H110" s="91" t="n">
        <f aca="false">H111+H113</f>
        <v>320000</v>
      </c>
      <c r="I110" s="87"/>
      <c r="J110" s="87"/>
    </row>
    <row r="111" s="58" customFormat="true" ht="91.8" hidden="false" customHeight="true" outlineLevel="0" collapsed="false">
      <c r="A111" s="95"/>
      <c r="B111" s="89" t="s">
        <v>228</v>
      </c>
      <c r="C111" s="89" t="n">
        <v>992</v>
      </c>
      <c r="D111" s="90" t="s">
        <v>131</v>
      </c>
      <c r="E111" s="90" t="s">
        <v>156</v>
      </c>
      <c r="F111" s="125" t="s">
        <v>230</v>
      </c>
      <c r="G111" s="90"/>
      <c r="H111" s="91" t="n">
        <f aca="false">H112</f>
        <v>250000</v>
      </c>
      <c r="I111" s="87"/>
      <c r="J111" s="87"/>
    </row>
    <row r="112" s="58" customFormat="true" ht="54.6" hidden="false" customHeight="true" outlineLevel="0" collapsed="false">
      <c r="A112" s="95"/>
      <c r="B112" s="89" t="s">
        <v>145</v>
      </c>
      <c r="C112" s="89" t="n">
        <v>992</v>
      </c>
      <c r="D112" s="90" t="s">
        <v>131</v>
      </c>
      <c r="E112" s="90" t="s">
        <v>156</v>
      </c>
      <c r="F112" s="125" t="s">
        <v>230</v>
      </c>
      <c r="G112" s="90" t="s">
        <v>210</v>
      </c>
      <c r="H112" s="91" t="n">
        <v>250000</v>
      </c>
      <c r="I112" s="87"/>
      <c r="J112" s="87"/>
    </row>
    <row r="113" s="58" customFormat="true" ht="34.2" hidden="false" customHeight="true" outlineLevel="0" collapsed="false">
      <c r="A113" s="95"/>
      <c r="B113" s="89" t="s">
        <v>231</v>
      </c>
      <c r="C113" s="89" t="n">
        <v>992</v>
      </c>
      <c r="D113" s="90" t="s">
        <v>131</v>
      </c>
      <c r="E113" s="90" t="s">
        <v>156</v>
      </c>
      <c r="F113" s="125" t="s">
        <v>232</v>
      </c>
      <c r="G113" s="90"/>
      <c r="H113" s="91" t="n">
        <f aca="false">H114</f>
        <v>70000</v>
      </c>
      <c r="I113" s="87"/>
      <c r="J113" s="87"/>
    </row>
    <row r="114" s="58" customFormat="true" ht="54" hidden="false" customHeight="true" outlineLevel="0" collapsed="false">
      <c r="A114" s="95"/>
      <c r="B114" s="89" t="s">
        <v>145</v>
      </c>
      <c r="C114" s="89" t="n">
        <v>992</v>
      </c>
      <c r="D114" s="90" t="s">
        <v>131</v>
      </c>
      <c r="E114" s="90" t="s">
        <v>156</v>
      </c>
      <c r="F114" s="125" t="s">
        <v>232</v>
      </c>
      <c r="G114" s="90" t="s">
        <v>210</v>
      </c>
      <c r="H114" s="91" t="n">
        <v>70000</v>
      </c>
      <c r="I114" s="87"/>
      <c r="J114" s="87"/>
    </row>
    <row r="115" s="58" customFormat="true" ht="117.75" hidden="true" customHeight="true" outlineLevel="0" collapsed="false">
      <c r="A115" s="95"/>
      <c r="B115" s="89" t="s">
        <v>268</v>
      </c>
      <c r="C115" s="89" t="n">
        <v>992</v>
      </c>
      <c r="D115" s="90" t="s">
        <v>131</v>
      </c>
      <c r="E115" s="90" t="s">
        <v>147</v>
      </c>
      <c r="F115" s="90" t="s">
        <v>269</v>
      </c>
      <c r="G115" s="90"/>
      <c r="H115" s="91" t="n">
        <f aca="false">H116</f>
        <v>0</v>
      </c>
      <c r="I115" s="87"/>
      <c r="J115" s="87"/>
    </row>
    <row r="116" s="58" customFormat="true" ht="18" hidden="true" customHeight="false" outlineLevel="0" collapsed="false">
      <c r="A116" s="95"/>
      <c r="B116" s="89" t="s">
        <v>153</v>
      </c>
      <c r="C116" s="89" t="n">
        <v>992</v>
      </c>
      <c r="D116" s="90" t="s">
        <v>131</v>
      </c>
      <c r="E116" s="90" t="s">
        <v>147</v>
      </c>
      <c r="F116" s="90" t="s">
        <v>269</v>
      </c>
      <c r="G116" s="90" t="s">
        <v>235</v>
      </c>
      <c r="H116" s="91" t="n">
        <f aca="false">5000-5000</f>
        <v>0</v>
      </c>
      <c r="I116" s="87"/>
      <c r="J116" s="87"/>
    </row>
    <row r="117" s="58" customFormat="true" ht="54.6" hidden="false" customHeight="true" outlineLevel="0" collapsed="false">
      <c r="A117" s="95"/>
      <c r="B117" s="103" t="s">
        <v>160</v>
      </c>
      <c r="C117" s="89" t="n">
        <v>992</v>
      </c>
      <c r="D117" s="90" t="s">
        <v>131</v>
      </c>
      <c r="E117" s="90" t="s">
        <v>147</v>
      </c>
      <c r="F117" s="90"/>
      <c r="G117" s="90"/>
      <c r="H117" s="91" t="n">
        <f aca="false">H118</f>
        <v>3000</v>
      </c>
      <c r="I117" s="87"/>
      <c r="J117" s="87"/>
    </row>
    <row r="118" s="58" customFormat="true" ht="37.2" hidden="false" customHeight="true" outlineLevel="0" collapsed="false">
      <c r="A118" s="95"/>
      <c r="B118" s="89" t="s">
        <v>224</v>
      </c>
      <c r="C118" s="89" t="n">
        <v>992</v>
      </c>
      <c r="D118" s="90" t="s">
        <v>131</v>
      </c>
      <c r="E118" s="90" t="s">
        <v>147</v>
      </c>
      <c r="F118" s="125" t="s">
        <v>225</v>
      </c>
      <c r="G118" s="90"/>
      <c r="H118" s="91" t="n">
        <f aca="false">H119</f>
        <v>3000</v>
      </c>
      <c r="I118" s="87"/>
      <c r="J118" s="87"/>
    </row>
    <row r="119" s="58" customFormat="true" ht="94.2" hidden="false" customHeight="true" outlineLevel="0" collapsed="false">
      <c r="A119" s="95"/>
      <c r="B119" s="89" t="s">
        <v>226</v>
      </c>
      <c r="C119" s="89" t="n">
        <v>992</v>
      </c>
      <c r="D119" s="90" t="s">
        <v>131</v>
      </c>
      <c r="E119" s="90" t="s">
        <v>147</v>
      </c>
      <c r="F119" s="125" t="s">
        <v>227</v>
      </c>
      <c r="G119" s="90"/>
      <c r="H119" s="91" t="n">
        <f aca="false">H120</f>
        <v>3000</v>
      </c>
      <c r="I119" s="87"/>
      <c r="J119" s="87"/>
    </row>
    <row r="120" s="58" customFormat="true" ht="56.4" hidden="false" customHeight="true" outlineLevel="0" collapsed="false">
      <c r="A120" s="95"/>
      <c r="B120" s="89" t="s">
        <v>145</v>
      </c>
      <c r="C120" s="89" t="n">
        <v>992</v>
      </c>
      <c r="D120" s="90" t="s">
        <v>131</v>
      </c>
      <c r="E120" s="90" t="s">
        <v>147</v>
      </c>
      <c r="F120" s="125" t="s">
        <v>227</v>
      </c>
      <c r="G120" s="90" t="s">
        <v>210</v>
      </c>
      <c r="H120" s="91" t="n">
        <v>3000</v>
      </c>
      <c r="I120" s="87"/>
      <c r="J120" s="87"/>
    </row>
    <row r="121" s="58" customFormat="true" ht="17.4" hidden="false" customHeight="false" outlineLevel="0" collapsed="false">
      <c r="A121" s="95" t="s">
        <v>161</v>
      </c>
      <c r="B121" s="84" t="s">
        <v>162</v>
      </c>
      <c r="C121" s="84" t="n">
        <v>992</v>
      </c>
      <c r="D121" s="96" t="s">
        <v>133</v>
      </c>
      <c r="E121" s="96" t="s">
        <v>126</v>
      </c>
      <c r="F121" s="96"/>
      <c r="G121" s="96"/>
      <c r="H121" s="78" t="n">
        <f aca="false">H135+H122</f>
        <v>2882100</v>
      </c>
      <c r="I121" s="87"/>
      <c r="J121" s="87"/>
    </row>
    <row r="122" s="58" customFormat="true" ht="37.2" hidden="false" customHeight="true" outlineLevel="0" collapsed="false">
      <c r="A122" s="88"/>
      <c r="B122" s="89" t="s">
        <v>163</v>
      </c>
      <c r="C122" s="89" t="n">
        <v>992</v>
      </c>
      <c r="D122" s="90" t="s">
        <v>133</v>
      </c>
      <c r="E122" s="90" t="s">
        <v>154</v>
      </c>
      <c r="F122" s="90"/>
      <c r="G122" s="90"/>
      <c r="H122" s="104" t="n">
        <f aca="false">H123+H132</f>
        <v>2757100</v>
      </c>
      <c r="I122" s="92"/>
      <c r="J122" s="92"/>
    </row>
    <row r="123" s="58" customFormat="true" ht="109.8" hidden="false" customHeight="true" outlineLevel="0" collapsed="false">
      <c r="A123" s="95"/>
      <c r="B123" s="39" t="s">
        <v>317</v>
      </c>
      <c r="C123" s="89" t="n">
        <v>992</v>
      </c>
      <c r="D123" s="90" t="s">
        <v>133</v>
      </c>
      <c r="E123" s="90" t="s">
        <v>154</v>
      </c>
      <c r="F123" s="125" t="s">
        <v>318</v>
      </c>
      <c r="G123" s="90"/>
      <c r="H123" s="104" t="n">
        <f aca="false">H124+H130</f>
        <v>2757100</v>
      </c>
      <c r="I123" s="87"/>
      <c r="J123" s="87"/>
    </row>
    <row r="124" s="58" customFormat="true" ht="127.2" hidden="false" customHeight="true" outlineLevel="0" collapsed="false">
      <c r="A124" s="95"/>
      <c r="B124" s="89" t="s">
        <v>319</v>
      </c>
      <c r="C124" s="89" t="n">
        <v>992</v>
      </c>
      <c r="D124" s="90" t="s">
        <v>133</v>
      </c>
      <c r="E124" s="90" t="s">
        <v>154</v>
      </c>
      <c r="F124" s="125" t="s">
        <v>320</v>
      </c>
      <c r="G124" s="90"/>
      <c r="H124" s="104" t="n">
        <f aca="false">H125+H129</f>
        <v>2757100</v>
      </c>
      <c r="I124" s="87"/>
      <c r="J124" s="87"/>
    </row>
    <row r="125" s="58" customFormat="true" ht="53.4" hidden="false" customHeight="true" outlineLevel="0" collapsed="false">
      <c r="A125" s="95"/>
      <c r="B125" s="89" t="s">
        <v>145</v>
      </c>
      <c r="C125" s="89" t="n">
        <v>992</v>
      </c>
      <c r="D125" s="90" t="s">
        <v>133</v>
      </c>
      <c r="E125" s="90" t="s">
        <v>154</v>
      </c>
      <c r="F125" s="125" t="s">
        <v>320</v>
      </c>
      <c r="G125" s="90" t="s">
        <v>210</v>
      </c>
      <c r="H125" s="104" t="n">
        <v>2757100</v>
      </c>
      <c r="I125" s="87"/>
      <c r="J125" s="87"/>
    </row>
    <row r="126" s="58" customFormat="true" ht="18" hidden="true" customHeight="true" outlineLevel="0" collapsed="false">
      <c r="A126" s="95"/>
      <c r="B126" s="89" t="s">
        <v>166</v>
      </c>
      <c r="C126" s="89" t="n">
        <v>992</v>
      </c>
      <c r="D126" s="90" t="s">
        <v>133</v>
      </c>
      <c r="E126" s="90" t="s">
        <v>154</v>
      </c>
      <c r="F126" s="90" t="s">
        <v>280</v>
      </c>
      <c r="G126" s="90"/>
      <c r="H126" s="104" t="n">
        <f aca="false">H127</f>
        <v>0</v>
      </c>
      <c r="I126" s="87"/>
      <c r="J126" s="87"/>
    </row>
    <row r="127" s="58" customFormat="true" ht="75" hidden="true" customHeight="true" outlineLevel="0" collapsed="false">
      <c r="A127" s="95"/>
      <c r="B127" s="150" t="s">
        <v>281</v>
      </c>
      <c r="C127" s="89" t="n">
        <v>992</v>
      </c>
      <c r="D127" s="90" t="s">
        <v>133</v>
      </c>
      <c r="E127" s="90" t="s">
        <v>154</v>
      </c>
      <c r="F127" s="90" t="s">
        <v>282</v>
      </c>
      <c r="G127" s="90"/>
      <c r="H127" s="104" t="n">
        <f aca="false">H128</f>
        <v>0</v>
      </c>
      <c r="I127" s="87"/>
      <c r="J127" s="87"/>
    </row>
    <row r="128" s="58" customFormat="true" ht="18" hidden="true" customHeight="true" outlineLevel="0" collapsed="false">
      <c r="A128" s="95"/>
      <c r="B128" s="89" t="s">
        <v>153</v>
      </c>
      <c r="C128" s="89" t="n">
        <v>992</v>
      </c>
      <c r="D128" s="90" t="s">
        <v>133</v>
      </c>
      <c r="E128" s="90" t="s">
        <v>154</v>
      </c>
      <c r="F128" s="90" t="s">
        <v>282</v>
      </c>
      <c r="G128" s="90" t="s">
        <v>235</v>
      </c>
      <c r="H128" s="104" t="n">
        <v>0</v>
      </c>
      <c r="I128" s="87"/>
      <c r="J128" s="87"/>
    </row>
    <row r="129" s="58" customFormat="true" ht="51" hidden="true" customHeight="true" outlineLevel="0" collapsed="false">
      <c r="A129" s="95"/>
      <c r="B129" s="89" t="s">
        <v>211</v>
      </c>
      <c r="C129" s="89" t="n">
        <v>992</v>
      </c>
      <c r="D129" s="90" t="s">
        <v>133</v>
      </c>
      <c r="E129" s="90" t="s">
        <v>154</v>
      </c>
      <c r="F129" s="125" t="s">
        <v>320</v>
      </c>
      <c r="G129" s="90" t="s">
        <v>212</v>
      </c>
      <c r="H129" s="104" t="n">
        <v>0</v>
      </c>
      <c r="I129" s="87"/>
      <c r="J129" s="87"/>
    </row>
    <row r="130" s="58" customFormat="true" ht="89.4" hidden="true" customHeight="true" outlineLevel="0" collapsed="false">
      <c r="A130" s="95"/>
      <c r="B130" s="89" t="s">
        <v>329</v>
      </c>
      <c r="C130" s="89" t="n">
        <v>992</v>
      </c>
      <c r="D130" s="90" t="s">
        <v>133</v>
      </c>
      <c r="E130" s="90" t="s">
        <v>154</v>
      </c>
      <c r="F130" s="125" t="s">
        <v>330</v>
      </c>
      <c r="G130" s="90"/>
      <c r="H130" s="104" t="n">
        <f aca="false">H131</f>
        <v>0</v>
      </c>
      <c r="I130" s="87"/>
      <c r="J130" s="87"/>
    </row>
    <row r="131" s="58" customFormat="true" ht="51.6" hidden="true" customHeight="true" outlineLevel="0" collapsed="false">
      <c r="A131" s="95"/>
      <c r="B131" s="89" t="s">
        <v>145</v>
      </c>
      <c r="C131" s="89" t="n">
        <v>992</v>
      </c>
      <c r="D131" s="90" t="s">
        <v>133</v>
      </c>
      <c r="E131" s="90" t="s">
        <v>154</v>
      </c>
      <c r="F131" s="125" t="s">
        <v>330</v>
      </c>
      <c r="G131" s="90" t="s">
        <v>210</v>
      </c>
      <c r="H131" s="91" t="n">
        <v>0</v>
      </c>
      <c r="I131" s="87"/>
      <c r="J131" s="87"/>
    </row>
    <row r="132" s="58" customFormat="true" ht="51.6" hidden="true" customHeight="true" outlineLevel="0" collapsed="false">
      <c r="A132" s="95"/>
      <c r="B132" s="89" t="s">
        <v>349</v>
      </c>
      <c r="C132" s="89" t="n">
        <v>992</v>
      </c>
      <c r="D132" s="90" t="s">
        <v>133</v>
      </c>
      <c r="E132" s="90" t="s">
        <v>154</v>
      </c>
      <c r="F132" s="125" t="s">
        <v>350</v>
      </c>
      <c r="G132" s="90"/>
      <c r="H132" s="91" t="n">
        <f aca="false">H133</f>
        <v>0</v>
      </c>
      <c r="I132" s="87"/>
      <c r="J132" s="87"/>
    </row>
    <row r="133" s="58" customFormat="true" ht="121.8" hidden="true" customHeight="true" outlineLevel="0" collapsed="false">
      <c r="A133" s="95"/>
      <c r="B133" s="89" t="s">
        <v>361</v>
      </c>
      <c r="C133" s="89" t="n">
        <v>992</v>
      </c>
      <c r="D133" s="90" t="s">
        <v>133</v>
      </c>
      <c r="E133" s="90" t="s">
        <v>154</v>
      </c>
      <c r="F133" s="125" t="s">
        <v>362</v>
      </c>
      <c r="G133" s="90"/>
      <c r="H133" s="91" t="n">
        <f aca="false">H134</f>
        <v>0</v>
      </c>
      <c r="I133" s="87"/>
      <c r="J133" s="87"/>
    </row>
    <row r="134" s="58" customFormat="true" ht="51.6" hidden="true" customHeight="true" outlineLevel="0" collapsed="false">
      <c r="A134" s="95"/>
      <c r="B134" s="89" t="s">
        <v>145</v>
      </c>
      <c r="C134" s="89" t="n">
        <v>992</v>
      </c>
      <c r="D134" s="90" t="s">
        <v>133</v>
      </c>
      <c r="E134" s="90" t="s">
        <v>154</v>
      </c>
      <c r="F134" s="125" t="s">
        <v>362</v>
      </c>
      <c r="G134" s="90" t="s">
        <v>210</v>
      </c>
      <c r="H134" s="91" t="n">
        <v>0</v>
      </c>
      <c r="I134" s="87"/>
      <c r="J134" s="87"/>
    </row>
    <row r="135" s="58" customFormat="true" ht="36.6" hidden="false" customHeight="true" outlineLevel="0" collapsed="false">
      <c r="A135" s="88"/>
      <c r="B135" s="89" t="s">
        <v>164</v>
      </c>
      <c r="C135" s="89" t="n">
        <v>992</v>
      </c>
      <c r="D135" s="90" t="s">
        <v>133</v>
      </c>
      <c r="E135" s="90" t="s">
        <v>165</v>
      </c>
      <c r="F135" s="90"/>
      <c r="G135" s="90"/>
      <c r="H135" s="91" t="n">
        <f aca="false">H136+H144</f>
        <v>125000</v>
      </c>
      <c r="I135" s="92"/>
      <c r="J135" s="92"/>
    </row>
    <row r="136" s="58" customFormat="true" ht="51" hidden="false" customHeight="true" outlineLevel="0" collapsed="false">
      <c r="A136" s="95"/>
      <c r="B136" s="89" t="s">
        <v>218</v>
      </c>
      <c r="C136" s="89" t="n">
        <v>992</v>
      </c>
      <c r="D136" s="90" t="s">
        <v>133</v>
      </c>
      <c r="E136" s="90" t="s">
        <v>165</v>
      </c>
      <c r="F136" s="125" t="s">
        <v>219</v>
      </c>
      <c r="G136" s="90"/>
      <c r="H136" s="91" t="n">
        <f aca="false">H141</f>
        <v>5000</v>
      </c>
      <c r="I136" s="87"/>
      <c r="J136" s="87"/>
    </row>
    <row r="137" s="58" customFormat="true" ht="36" hidden="true" customHeight="false" outlineLevel="0" collapsed="false">
      <c r="A137" s="95"/>
      <c r="B137" s="89" t="s">
        <v>166</v>
      </c>
      <c r="C137" s="89" t="n">
        <v>992</v>
      </c>
      <c r="D137" s="90" t="s">
        <v>133</v>
      </c>
      <c r="E137" s="90" t="s">
        <v>165</v>
      </c>
      <c r="F137" s="90" t="s">
        <v>280</v>
      </c>
      <c r="G137" s="90"/>
      <c r="H137" s="91"/>
      <c r="I137" s="87"/>
      <c r="J137" s="87"/>
    </row>
    <row r="138" s="58" customFormat="true" ht="75.75" hidden="true" customHeight="true" outlineLevel="0" collapsed="false">
      <c r="A138" s="95"/>
      <c r="B138" s="105" t="s">
        <v>167</v>
      </c>
      <c r="C138" s="89" t="n">
        <v>992</v>
      </c>
      <c r="D138" s="90" t="s">
        <v>133</v>
      </c>
      <c r="E138" s="90" t="s">
        <v>165</v>
      </c>
      <c r="F138" s="90" t="s">
        <v>397</v>
      </c>
      <c r="G138" s="90"/>
      <c r="H138" s="91"/>
      <c r="I138" s="87"/>
      <c r="J138" s="87"/>
    </row>
    <row r="139" s="58" customFormat="true" ht="23.25" hidden="true" customHeight="true" outlineLevel="0" collapsed="false">
      <c r="A139" s="95"/>
      <c r="B139" s="89" t="s">
        <v>153</v>
      </c>
      <c r="C139" s="89" t="n">
        <v>992</v>
      </c>
      <c r="D139" s="90" t="s">
        <v>133</v>
      </c>
      <c r="E139" s="90" t="s">
        <v>165</v>
      </c>
      <c r="F139" s="90" t="s">
        <v>397</v>
      </c>
      <c r="G139" s="90" t="s">
        <v>235</v>
      </c>
      <c r="H139" s="91"/>
      <c r="I139" s="87"/>
      <c r="J139" s="87"/>
    </row>
    <row r="140" s="58" customFormat="true" ht="56.25" hidden="true" customHeight="true" outlineLevel="0" collapsed="false">
      <c r="A140" s="95"/>
      <c r="B140" s="89" t="s">
        <v>168</v>
      </c>
      <c r="C140" s="89" t="n">
        <v>992</v>
      </c>
      <c r="D140" s="90" t="s">
        <v>133</v>
      </c>
      <c r="E140" s="90" t="s">
        <v>165</v>
      </c>
      <c r="F140" s="90" t="s">
        <v>398</v>
      </c>
      <c r="G140" s="90" t="s">
        <v>399</v>
      </c>
      <c r="H140" s="91" t="n">
        <v>0</v>
      </c>
      <c r="I140" s="87"/>
      <c r="J140" s="87"/>
    </row>
    <row r="141" s="58" customFormat="true" ht="90" hidden="false" customHeight="true" outlineLevel="0" collapsed="false">
      <c r="A141" s="95"/>
      <c r="B141" s="39" t="s">
        <v>236</v>
      </c>
      <c r="C141" s="89" t="n">
        <v>992</v>
      </c>
      <c r="D141" s="151" t="s">
        <v>133</v>
      </c>
      <c r="E141" s="151" t="s">
        <v>165</v>
      </c>
      <c r="F141" s="105" t="s">
        <v>237</v>
      </c>
      <c r="G141" s="151"/>
      <c r="H141" s="91" t="n">
        <f aca="false">H142</f>
        <v>5000</v>
      </c>
      <c r="I141" s="87"/>
      <c r="J141" s="87"/>
    </row>
    <row r="142" s="58" customFormat="true" ht="90" hidden="false" customHeight="true" outlineLevel="0" collapsed="false">
      <c r="A142" s="95"/>
      <c r="B142" s="39" t="s">
        <v>400</v>
      </c>
      <c r="C142" s="89" t="n">
        <v>992</v>
      </c>
      <c r="D142" s="90" t="s">
        <v>133</v>
      </c>
      <c r="E142" s="90" t="s">
        <v>165</v>
      </c>
      <c r="F142" s="125" t="s">
        <v>239</v>
      </c>
      <c r="G142" s="90"/>
      <c r="H142" s="91" t="n">
        <f aca="false">H143</f>
        <v>5000</v>
      </c>
      <c r="I142" s="87"/>
      <c r="J142" s="87"/>
    </row>
    <row r="143" s="99" customFormat="true" ht="54" hidden="false" customHeight="true" outlineLevel="0" collapsed="false">
      <c r="A143" s="100"/>
      <c r="B143" s="89" t="s">
        <v>145</v>
      </c>
      <c r="C143" s="89" t="n">
        <v>992</v>
      </c>
      <c r="D143" s="90" t="s">
        <v>133</v>
      </c>
      <c r="E143" s="90" t="s">
        <v>165</v>
      </c>
      <c r="F143" s="125" t="s">
        <v>239</v>
      </c>
      <c r="G143" s="90" t="s">
        <v>210</v>
      </c>
      <c r="H143" s="91" t="n">
        <v>5000</v>
      </c>
      <c r="I143" s="135"/>
      <c r="J143" s="135"/>
    </row>
    <row r="144" s="99" customFormat="true" ht="52.2" hidden="false" customHeight="true" outlineLevel="0" collapsed="false">
      <c r="A144" s="100"/>
      <c r="B144" s="89" t="s">
        <v>349</v>
      </c>
      <c r="C144" s="89" t="n">
        <v>992</v>
      </c>
      <c r="D144" s="90" t="s">
        <v>133</v>
      </c>
      <c r="E144" s="90" t="s">
        <v>165</v>
      </c>
      <c r="F144" s="125" t="s">
        <v>350</v>
      </c>
      <c r="G144" s="90"/>
      <c r="H144" s="91" t="n">
        <f aca="false">H147+H145</f>
        <v>120000</v>
      </c>
      <c r="I144" s="135"/>
      <c r="J144" s="135"/>
    </row>
    <row r="145" s="99" customFormat="true" ht="36" hidden="true" customHeight="true" outlineLevel="0" collapsed="false">
      <c r="A145" s="100"/>
      <c r="B145" s="89" t="s">
        <v>351</v>
      </c>
      <c r="C145" s="89" t="n">
        <v>992</v>
      </c>
      <c r="D145" s="90" t="s">
        <v>133</v>
      </c>
      <c r="E145" s="90" t="s">
        <v>165</v>
      </c>
      <c r="F145" s="125" t="s">
        <v>352</v>
      </c>
      <c r="G145" s="90"/>
      <c r="H145" s="91" t="n">
        <f aca="false">H146</f>
        <v>0</v>
      </c>
      <c r="I145" s="135"/>
      <c r="J145" s="135"/>
    </row>
    <row r="146" s="99" customFormat="true" ht="18" hidden="true" customHeight="true" outlineLevel="0" collapsed="false">
      <c r="A146" s="100"/>
      <c r="B146" s="89" t="s">
        <v>353</v>
      </c>
      <c r="C146" s="89" t="n">
        <v>992</v>
      </c>
      <c r="D146" s="90" t="s">
        <v>133</v>
      </c>
      <c r="E146" s="90" t="s">
        <v>165</v>
      </c>
      <c r="F146" s="125" t="s">
        <v>352</v>
      </c>
      <c r="G146" s="90" t="s">
        <v>354</v>
      </c>
      <c r="H146" s="91" t="n">
        <v>0</v>
      </c>
      <c r="I146" s="135"/>
      <c r="J146" s="135"/>
    </row>
    <row r="147" s="99" customFormat="true" ht="53.4" hidden="false" customHeight="true" outlineLevel="0" collapsed="false">
      <c r="A147" s="100"/>
      <c r="B147" s="89" t="s">
        <v>374</v>
      </c>
      <c r="C147" s="89" t="n">
        <v>992</v>
      </c>
      <c r="D147" s="90" t="s">
        <v>133</v>
      </c>
      <c r="E147" s="90" t="s">
        <v>165</v>
      </c>
      <c r="F147" s="125" t="s">
        <v>375</v>
      </c>
      <c r="G147" s="90"/>
      <c r="H147" s="91" t="n">
        <f aca="false">H148+H150</f>
        <v>120000</v>
      </c>
      <c r="I147" s="135"/>
      <c r="J147" s="135"/>
    </row>
    <row r="148" s="99" customFormat="true" ht="52.8" hidden="false" customHeight="true" outlineLevel="0" collapsed="false">
      <c r="A148" s="100"/>
      <c r="B148" s="89" t="s">
        <v>376</v>
      </c>
      <c r="C148" s="89" t="n">
        <v>992</v>
      </c>
      <c r="D148" s="90" t="s">
        <v>133</v>
      </c>
      <c r="E148" s="90" t="s">
        <v>165</v>
      </c>
      <c r="F148" s="125" t="s">
        <v>377</v>
      </c>
      <c r="G148" s="90"/>
      <c r="H148" s="91" t="n">
        <f aca="false">H149</f>
        <v>50000</v>
      </c>
      <c r="I148" s="135"/>
      <c r="J148" s="135"/>
    </row>
    <row r="149" s="99" customFormat="true" ht="52.8" hidden="false" customHeight="true" outlineLevel="0" collapsed="false">
      <c r="A149" s="100"/>
      <c r="B149" s="89" t="s">
        <v>145</v>
      </c>
      <c r="C149" s="89" t="n">
        <v>992</v>
      </c>
      <c r="D149" s="90" t="s">
        <v>133</v>
      </c>
      <c r="E149" s="90" t="s">
        <v>165</v>
      </c>
      <c r="F149" s="125" t="s">
        <v>377</v>
      </c>
      <c r="G149" s="90" t="s">
        <v>210</v>
      </c>
      <c r="H149" s="91" t="n">
        <v>50000</v>
      </c>
      <c r="I149" s="135"/>
      <c r="J149" s="135"/>
    </row>
    <row r="150" s="99" customFormat="true" ht="33" hidden="false" customHeight="true" outlineLevel="0" collapsed="false">
      <c r="A150" s="100"/>
      <c r="B150" s="89" t="s">
        <v>378</v>
      </c>
      <c r="C150" s="89" t="n">
        <v>992</v>
      </c>
      <c r="D150" s="90" t="s">
        <v>133</v>
      </c>
      <c r="E150" s="90" t="s">
        <v>165</v>
      </c>
      <c r="F150" s="125" t="s">
        <v>379</v>
      </c>
      <c r="G150" s="90"/>
      <c r="H150" s="91" t="n">
        <f aca="false">H151</f>
        <v>70000</v>
      </c>
      <c r="I150" s="135"/>
      <c r="J150" s="135"/>
    </row>
    <row r="151" s="99" customFormat="true" ht="51.6" hidden="false" customHeight="true" outlineLevel="0" collapsed="false">
      <c r="A151" s="100"/>
      <c r="B151" s="89" t="s">
        <v>145</v>
      </c>
      <c r="C151" s="89" t="n">
        <v>992</v>
      </c>
      <c r="D151" s="90" t="s">
        <v>133</v>
      </c>
      <c r="E151" s="90" t="s">
        <v>165</v>
      </c>
      <c r="F151" s="125" t="s">
        <v>379</v>
      </c>
      <c r="G151" s="90" t="s">
        <v>210</v>
      </c>
      <c r="H151" s="91" t="n">
        <v>70000</v>
      </c>
      <c r="I151" s="135"/>
      <c r="J151" s="135"/>
    </row>
    <row r="152" s="58" customFormat="true" ht="38.4" hidden="false" customHeight="true" outlineLevel="0" collapsed="false">
      <c r="A152" s="100" t="s">
        <v>169</v>
      </c>
      <c r="B152" s="84" t="s">
        <v>170</v>
      </c>
      <c r="C152" s="84" t="n">
        <v>992</v>
      </c>
      <c r="D152" s="96" t="s">
        <v>171</v>
      </c>
      <c r="E152" s="96" t="s">
        <v>126</v>
      </c>
      <c r="F152" s="96"/>
      <c r="G152" s="96"/>
      <c r="H152" s="78" t="n">
        <f aca="false">H153+H161+H167</f>
        <v>2564403</v>
      </c>
      <c r="I152" s="87"/>
      <c r="J152" s="87"/>
    </row>
    <row r="153" s="58" customFormat="true" ht="17.4" hidden="false" customHeight="true" outlineLevel="0" collapsed="false">
      <c r="A153" s="100"/>
      <c r="B153" s="89" t="s">
        <v>172</v>
      </c>
      <c r="C153" s="89" t="n">
        <v>992</v>
      </c>
      <c r="D153" s="90" t="s">
        <v>171</v>
      </c>
      <c r="E153" s="90" t="s">
        <v>125</v>
      </c>
      <c r="F153" s="96"/>
      <c r="G153" s="96"/>
      <c r="H153" s="78" t="n">
        <f aca="false">H154</f>
        <v>25000</v>
      </c>
      <c r="I153" s="87"/>
      <c r="J153" s="87"/>
    </row>
    <row r="154" s="58" customFormat="true" ht="17.25" hidden="false" customHeight="true" outlineLevel="0" collapsed="false">
      <c r="A154" s="100"/>
      <c r="B154" s="89" t="s">
        <v>337</v>
      </c>
      <c r="C154" s="89" t="n">
        <v>992</v>
      </c>
      <c r="D154" s="90" t="s">
        <v>171</v>
      </c>
      <c r="E154" s="90" t="s">
        <v>125</v>
      </c>
      <c r="F154" s="125" t="s">
        <v>338</v>
      </c>
      <c r="G154" s="96"/>
      <c r="H154" s="78" t="n">
        <f aca="false">H155</f>
        <v>25000</v>
      </c>
      <c r="I154" s="87"/>
      <c r="J154" s="87"/>
    </row>
    <row r="155" s="58" customFormat="true" ht="33.6" hidden="false" customHeight="true" outlineLevel="0" collapsed="false">
      <c r="A155" s="97"/>
      <c r="B155" s="89" t="s">
        <v>339</v>
      </c>
      <c r="C155" s="89" t="n">
        <v>992</v>
      </c>
      <c r="D155" s="90" t="s">
        <v>171</v>
      </c>
      <c r="E155" s="90" t="s">
        <v>125</v>
      </c>
      <c r="F155" s="125" t="s">
        <v>340</v>
      </c>
      <c r="G155" s="90"/>
      <c r="H155" s="91" t="n">
        <f aca="false">H156</f>
        <v>25000</v>
      </c>
      <c r="I155" s="92"/>
      <c r="J155" s="92"/>
    </row>
    <row r="156" s="58" customFormat="true" ht="53.4" hidden="false" customHeight="true" outlineLevel="0" collapsed="false">
      <c r="A156" s="97"/>
      <c r="B156" s="89" t="s">
        <v>223</v>
      </c>
      <c r="C156" s="89" t="n">
        <v>992</v>
      </c>
      <c r="D156" s="90" t="s">
        <v>171</v>
      </c>
      <c r="E156" s="90" t="s">
        <v>125</v>
      </c>
      <c r="F156" s="125" t="s">
        <v>340</v>
      </c>
      <c r="G156" s="90" t="s">
        <v>210</v>
      </c>
      <c r="H156" s="91" t="n">
        <v>25000</v>
      </c>
      <c r="I156" s="92"/>
      <c r="J156" s="92"/>
    </row>
    <row r="157" s="58" customFormat="true" ht="17.25" hidden="true" customHeight="true" outlineLevel="0" collapsed="false">
      <c r="A157" s="97"/>
      <c r="B157" s="89" t="s">
        <v>173</v>
      </c>
      <c r="C157" s="89" t="n">
        <v>992</v>
      </c>
      <c r="D157" s="90" t="s">
        <v>171</v>
      </c>
      <c r="E157" s="90" t="s">
        <v>128</v>
      </c>
      <c r="F157" s="90"/>
      <c r="G157" s="90"/>
      <c r="H157" s="91" t="n">
        <f aca="false">H158</f>
        <v>0</v>
      </c>
      <c r="I157" s="92"/>
      <c r="J157" s="92"/>
    </row>
    <row r="158" s="58" customFormat="true" ht="24" hidden="true" customHeight="true" outlineLevel="0" collapsed="false">
      <c r="A158" s="97"/>
      <c r="B158" s="89" t="s">
        <v>331</v>
      </c>
      <c r="C158" s="89" t="n">
        <v>992</v>
      </c>
      <c r="D158" s="90" t="s">
        <v>171</v>
      </c>
      <c r="E158" s="90" t="s">
        <v>128</v>
      </c>
      <c r="F158" s="125" t="s">
        <v>332</v>
      </c>
      <c r="G158" s="90"/>
      <c r="H158" s="91" t="n">
        <f aca="false">H159</f>
        <v>0</v>
      </c>
      <c r="I158" s="92"/>
      <c r="J158" s="92"/>
    </row>
    <row r="159" s="58" customFormat="true" ht="27.75" hidden="true" customHeight="true" outlineLevel="0" collapsed="false">
      <c r="A159" s="97"/>
      <c r="B159" s="89" t="s">
        <v>333</v>
      </c>
      <c r="C159" s="89" t="n">
        <v>992</v>
      </c>
      <c r="D159" s="90" t="s">
        <v>171</v>
      </c>
      <c r="E159" s="90" t="s">
        <v>128</v>
      </c>
      <c r="F159" s="125" t="s">
        <v>334</v>
      </c>
      <c r="G159" s="90"/>
      <c r="H159" s="91" t="n">
        <v>0</v>
      </c>
      <c r="I159" s="92"/>
      <c r="J159" s="92"/>
    </row>
    <row r="160" s="58" customFormat="true" ht="34.5" hidden="true" customHeight="true" outlineLevel="0" collapsed="false">
      <c r="A160" s="97"/>
      <c r="B160" s="89" t="s">
        <v>223</v>
      </c>
      <c r="C160" s="89" t="n">
        <v>992</v>
      </c>
      <c r="D160" s="90" t="s">
        <v>171</v>
      </c>
      <c r="E160" s="90" t="s">
        <v>128</v>
      </c>
      <c r="F160" s="125" t="s">
        <v>334</v>
      </c>
      <c r="G160" s="90" t="s">
        <v>210</v>
      </c>
      <c r="H160" s="91" t="n">
        <v>0</v>
      </c>
      <c r="I160" s="92"/>
      <c r="J160" s="92"/>
    </row>
    <row r="161" s="58" customFormat="true" ht="15.6" hidden="true" customHeight="true" outlineLevel="0" collapsed="false">
      <c r="A161" s="97"/>
      <c r="B161" s="89" t="s">
        <v>173</v>
      </c>
      <c r="C161" s="89" t="n">
        <v>992</v>
      </c>
      <c r="D161" s="90" t="s">
        <v>171</v>
      </c>
      <c r="E161" s="90" t="s">
        <v>128</v>
      </c>
      <c r="F161" s="125"/>
      <c r="G161" s="90"/>
      <c r="H161" s="91" t="n">
        <f aca="false">H162</f>
        <v>0</v>
      </c>
      <c r="I161" s="92"/>
      <c r="J161" s="92"/>
    </row>
    <row r="162" s="58" customFormat="true" ht="54.6" hidden="true" customHeight="true" outlineLevel="0" collapsed="false">
      <c r="A162" s="97"/>
      <c r="B162" s="89" t="s">
        <v>401</v>
      </c>
      <c r="C162" s="89" t="n">
        <v>992</v>
      </c>
      <c r="D162" s="90" t="s">
        <v>171</v>
      </c>
      <c r="E162" s="90" t="s">
        <v>128</v>
      </c>
      <c r="F162" s="125" t="s">
        <v>332</v>
      </c>
      <c r="G162" s="90"/>
      <c r="H162" s="91" t="n">
        <f aca="false">H163+H165</f>
        <v>0</v>
      </c>
      <c r="I162" s="92"/>
      <c r="J162" s="92"/>
    </row>
    <row r="163" s="58" customFormat="true" ht="30.6" hidden="true" customHeight="true" outlineLevel="0" collapsed="false">
      <c r="A163" s="97"/>
      <c r="B163" s="89" t="s">
        <v>333</v>
      </c>
      <c r="C163" s="89" t="n">
        <v>992</v>
      </c>
      <c r="D163" s="90" t="s">
        <v>171</v>
      </c>
      <c r="E163" s="90" t="s">
        <v>128</v>
      </c>
      <c r="F163" s="125" t="s">
        <v>334</v>
      </c>
      <c r="G163" s="90"/>
      <c r="H163" s="91" t="n">
        <f aca="false">H164</f>
        <v>0</v>
      </c>
      <c r="I163" s="92"/>
      <c r="J163" s="92"/>
    </row>
    <row r="164" s="58" customFormat="true" ht="49.2" hidden="true" customHeight="true" outlineLevel="0" collapsed="false">
      <c r="A164" s="97"/>
      <c r="B164" s="89" t="s">
        <v>223</v>
      </c>
      <c r="C164" s="89" t="n">
        <v>992</v>
      </c>
      <c r="D164" s="90" t="s">
        <v>171</v>
      </c>
      <c r="E164" s="90" t="s">
        <v>128</v>
      </c>
      <c r="F164" s="125" t="s">
        <v>334</v>
      </c>
      <c r="G164" s="90" t="s">
        <v>210</v>
      </c>
      <c r="H164" s="91"/>
      <c r="I164" s="92"/>
      <c r="J164" s="92"/>
    </row>
    <row r="165" s="58" customFormat="true" ht="35.25" hidden="true" customHeight="true" outlineLevel="0" collapsed="false">
      <c r="A165" s="97"/>
      <c r="B165" s="89" t="s">
        <v>335</v>
      </c>
      <c r="C165" s="89" t="n">
        <v>992</v>
      </c>
      <c r="D165" s="90" t="s">
        <v>171</v>
      </c>
      <c r="E165" s="90" t="s">
        <v>128</v>
      </c>
      <c r="F165" s="125" t="s">
        <v>336</v>
      </c>
      <c r="G165" s="90"/>
      <c r="H165" s="91" t="n">
        <f aca="false">H166</f>
        <v>0</v>
      </c>
      <c r="I165" s="92"/>
      <c r="J165" s="92"/>
    </row>
    <row r="166" s="58" customFormat="true" ht="52.5" hidden="true" customHeight="true" outlineLevel="0" collapsed="false">
      <c r="A166" s="97"/>
      <c r="B166" s="89" t="s">
        <v>223</v>
      </c>
      <c r="C166" s="89" t="n">
        <v>992</v>
      </c>
      <c r="D166" s="90" t="s">
        <v>171</v>
      </c>
      <c r="E166" s="90" t="s">
        <v>128</v>
      </c>
      <c r="F166" s="125" t="s">
        <v>336</v>
      </c>
      <c r="G166" s="90" t="s">
        <v>210</v>
      </c>
      <c r="H166" s="91" t="n">
        <v>0</v>
      </c>
      <c r="I166" s="92"/>
      <c r="J166" s="92"/>
    </row>
    <row r="167" s="58" customFormat="true" ht="18" hidden="false" customHeight="true" outlineLevel="0" collapsed="false">
      <c r="A167" s="88"/>
      <c r="B167" s="89" t="s">
        <v>174</v>
      </c>
      <c r="C167" s="89" t="n">
        <v>992</v>
      </c>
      <c r="D167" s="90" t="s">
        <v>171</v>
      </c>
      <c r="E167" s="90" t="s">
        <v>131</v>
      </c>
      <c r="F167" s="90"/>
      <c r="G167" s="90"/>
      <c r="H167" s="91" t="n">
        <f aca="false">H176+H202</f>
        <v>2539403</v>
      </c>
      <c r="I167" s="92"/>
      <c r="J167" s="92"/>
    </row>
    <row r="168" s="58" customFormat="true" ht="36" hidden="true" customHeight="false" outlineLevel="0" collapsed="false">
      <c r="A168" s="95"/>
      <c r="B168" s="89" t="s">
        <v>166</v>
      </c>
      <c r="C168" s="89" t="n">
        <v>992</v>
      </c>
      <c r="D168" s="90" t="s">
        <v>171</v>
      </c>
      <c r="E168" s="90" t="s">
        <v>131</v>
      </c>
      <c r="F168" s="90" t="s">
        <v>280</v>
      </c>
      <c r="G168" s="90"/>
      <c r="H168" s="91" t="n">
        <f aca="false">H169</f>
        <v>0</v>
      </c>
      <c r="I168" s="87"/>
      <c r="J168" s="87"/>
    </row>
    <row r="169" s="58" customFormat="true" ht="54" hidden="true" customHeight="false" outlineLevel="0" collapsed="false">
      <c r="A169" s="95"/>
      <c r="B169" s="89" t="s">
        <v>175</v>
      </c>
      <c r="C169" s="89" t="n">
        <v>992</v>
      </c>
      <c r="D169" s="90" t="s">
        <v>171</v>
      </c>
      <c r="E169" s="90" t="s">
        <v>131</v>
      </c>
      <c r="F169" s="90" t="s">
        <v>310</v>
      </c>
      <c r="G169" s="90"/>
      <c r="H169" s="91" t="n">
        <f aca="false">H170+H171</f>
        <v>0</v>
      </c>
      <c r="I169" s="87"/>
      <c r="J169" s="87"/>
    </row>
    <row r="170" s="58" customFormat="true" ht="18" hidden="true" customHeight="false" outlineLevel="0" collapsed="false">
      <c r="A170" s="95"/>
      <c r="B170" s="89" t="s">
        <v>176</v>
      </c>
      <c r="C170" s="89" t="n">
        <v>992</v>
      </c>
      <c r="D170" s="90" t="s">
        <v>171</v>
      </c>
      <c r="E170" s="90" t="s">
        <v>131</v>
      </c>
      <c r="F170" s="90" t="s">
        <v>310</v>
      </c>
      <c r="G170" s="90" t="s">
        <v>311</v>
      </c>
      <c r="H170" s="91"/>
      <c r="I170" s="87"/>
      <c r="J170" s="87"/>
    </row>
    <row r="171" s="58" customFormat="true" ht="18" hidden="true" customHeight="false" outlineLevel="0" collapsed="false">
      <c r="A171" s="95"/>
      <c r="B171" s="89" t="s">
        <v>153</v>
      </c>
      <c r="C171" s="89" t="n">
        <v>992</v>
      </c>
      <c r="D171" s="90" t="s">
        <v>171</v>
      </c>
      <c r="E171" s="90" t="s">
        <v>131</v>
      </c>
      <c r="F171" s="90" t="s">
        <v>310</v>
      </c>
      <c r="G171" s="90" t="s">
        <v>235</v>
      </c>
      <c r="H171" s="91"/>
      <c r="I171" s="87"/>
      <c r="J171" s="87"/>
    </row>
    <row r="172" s="58" customFormat="true" ht="54" hidden="true" customHeight="false" outlineLevel="0" collapsed="false">
      <c r="A172" s="95"/>
      <c r="B172" s="89" t="s">
        <v>402</v>
      </c>
      <c r="C172" s="89" t="n">
        <v>992</v>
      </c>
      <c r="D172" s="90" t="s">
        <v>171</v>
      </c>
      <c r="E172" s="90" t="s">
        <v>131</v>
      </c>
      <c r="F172" s="90" t="s">
        <v>403</v>
      </c>
      <c r="G172" s="90"/>
      <c r="H172" s="91" t="n">
        <f aca="false">H173</f>
        <v>0</v>
      </c>
      <c r="I172" s="87"/>
      <c r="J172" s="87"/>
    </row>
    <row r="173" s="58" customFormat="true" ht="36" hidden="true" customHeight="false" outlineLevel="0" collapsed="false">
      <c r="A173" s="95"/>
      <c r="B173" s="89" t="s">
        <v>324</v>
      </c>
      <c r="C173" s="89" t="n">
        <v>992</v>
      </c>
      <c r="D173" s="90" t="s">
        <v>171</v>
      </c>
      <c r="E173" s="90" t="s">
        <v>131</v>
      </c>
      <c r="F173" s="90" t="s">
        <v>325</v>
      </c>
      <c r="G173" s="90"/>
      <c r="H173" s="91" t="n">
        <f aca="false">H174</f>
        <v>0</v>
      </c>
      <c r="I173" s="87"/>
      <c r="J173" s="87"/>
    </row>
    <row r="174" s="58" customFormat="true" ht="24.75" hidden="true" customHeight="true" outlineLevel="0" collapsed="false">
      <c r="A174" s="95"/>
      <c r="B174" s="89" t="s">
        <v>326</v>
      </c>
      <c r="C174" s="89" t="n">
        <v>992</v>
      </c>
      <c r="D174" s="90" t="s">
        <v>171</v>
      </c>
      <c r="E174" s="90" t="s">
        <v>131</v>
      </c>
      <c r="F174" s="90" t="s">
        <v>327</v>
      </c>
      <c r="G174" s="90"/>
      <c r="H174" s="91" t="n">
        <f aca="false">H175</f>
        <v>0</v>
      </c>
      <c r="I174" s="87"/>
      <c r="J174" s="87"/>
    </row>
    <row r="175" s="58" customFormat="true" ht="26.25" hidden="true" customHeight="true" outlineLevel="0" collapsed="false">
      <c r="A175" s="95"/>
      <c r="B175" s="89" t="s">
        <v>328</v>
      </c>
      <c r="C175" s="89" t="n">
        <v>992</v>
      </c>
      <c r="D175" s="90" t="s">
        <v>171</v>
      </c>
      <c r="E175" s="90" t="s">
        <v>131</v>
      </c>
      <c r="F175" s="90" t="s">
        <v>327</v>
      </c>
      <c r="G175" s="90" t="s">
        <v>284</v>
      </c>
      <c r="H175" s="91" t="n">
        <v>0</v>
      </c>
      <c r="I175" s="87"/>
      <c r="J175" s="87"/>
    </row>
    <row r="176" s="58" customFormat="true" ht="16.2" hidden="false" customHeight="true" outlineLevel="0" collapsed="false">
      <c r="A176" s="97"/>
      <c r="B176" s="89" t="s">
        <v>341</v>
      </c>
      <c r="C176" s="89" t="n">
        <v>992</v>
      </c>
      <c r="D176" s="90" t="s">
        <v>171</v>
      </c>
      <c r="E176" s="90" t="s">
        <v>131</v>
      </c>
      <c r="F176" s="125" t="s">
        <v>342</v>
      </c>
      <c r="G176" s="90"/>
      <c r="H176" s="91" t="n">
        <f aca="false">H177+H185+H182</f>
        <v>2539403</v>
      </c>
      <c r="I176" s="92"/>
      <c r="J176" s="92"/>
    </row>
    <row r="177" s="58" customFormat="true" ht="34.5" hidden="true" customHeight="true" outlineLevel="0" collapsed="false">
      <c r="A177" s="95"/>
      <c r="B177" s="150" t="s">
        <v>343</v>
      </c>
      <c r="C177" s="89" t="n">
        <v>992</v>
      </c>
      <c r="D177" s="90" t="s">
        <v>171</v>
      </c>
      <c r="E177" s="90" t="s">
        <v>131</v>
      </c>
      <c r="F177" s="125" t="s">
        <v>344</v>
      </c>
      <c r="G177" s="90"/>
      <c r="H177" s="91" t="n">
        <f aca="false">H178</f>
        <v>0</v>
      </c>
      <c r="I177" s="87"/>
      <c r="J177" s="87"/>
    </row>
    <row r="178" s="58" customFormat="true" ht="52.5" hidden="true" customHeight="true" outlineLevel="0" collapsed="false">
      <c r="A178" s="95"/>
      <c r="B178" s="89" t="s">
        <v>145</v>
      </c>
      <c r="C178" s="89" t="n">
        <v>992</v>
      </c>
      <c r="D178" s="90" t="s">
        <v>171</v>
      </c>
      <c r="E178" s="90" t="s">
        <v>131</v>
      </c>
      <c r="F178" s="125" t="s">
        <v>344</v>
      </c>
      <c r="G178" s="90" t="s">
        <v>210</v>
      </c>
      <c r="H178" s="91" t="n">
        <v>0</v>
      </c>
      <c r="I178" s="87"/>
      <c r="J178" s="87"/>
    </row>
    <row r="179" s="58" customFormat="true" ht="21" hidden="true" customHeight="true" outlineLevel="0" collapsed="false">
      <c r="A179" s="95"/>
      <c r="B179" s="105" t="s">
        <v>176</v>
      </c>
      <c r="C179" s="89" t="n">
        <v>992</v>
      </c>
      <c r="D179" s="90" t="s">
        <v>171</v>
      </c>
      <c r="E179" s="90" t="s">
        <v>131</v>
      </c>
      <c r="F179" s="90" t="s">
        <v>321</v>
      </c>
      <c r="G179" s="90" t="s">
        <v>284</v>
      </c>
      <c r="H179" s="91" t="n">
        <v>0</v>
      </c>
      <c r="I179" s="87"/>
      <c r="J179" s="87"/>
    </row>
    <row r="180" s="58" customFormat="true" ht="36" hidden="true" customHeight="false" outlineLevel="0" collapsed="false">
      <c r="A180" s="95"/>
      <c r="B180" s="89" t="s">
        <v>322</v>
      </c>
      <c r="C180" s="89" t="n">
        <v>992</v>
      </c>
      <c r="D180" s="90" t="s">
        <v>171</v>
      </c>
      <c r="E180" s="90" t="s">
        <v>131</v>
      </c>
      <c r="F180" s="90" t="s">
        <v>323</v>
      </c>
      <c r="G180" s="90"/>
      <c r="H180" s="91" t="n">
        <f aca="false">H181</f>
        <v>0</v>
      </c>
      <c r="I180" s="87"/>
      <c r="J180" s="87"/>
    </row>
    <row r="181" s="58" customFormat="true" ht="54" hidden="true" customHeight="false" outlineLevel="0" collapsed="false">
      <c r="A181" s="95"/>
      <c r="B181" s="89" t="s">
        <v>145</v>
      </c>
      <c r="C181" s="89" t="n">
        <v>992</v>
      </c>
      <c r="D181" s="90" t="s">
        <v>171</v>
      </c>
      <c r="E181" s="90" t="s">
        <v>131</v>
      </c>
      <c r="F181" s="90" t="s">
        <v>323</v>
      </c>
      <c r="G181" s="90" t="s">
        <v>210</v>
      </c>
      <c r="H181" s="91" t="n">
        <v>0</v>
      </c>
      <c r="I181" s="87"/>
      <c r="J181" s="87"/>
    </row>
    <row r="182" s="58" customFormat="true" ht="34.8" hidden="false" customHeight="true" outlineLevel="0" collapsed="false">
      <c r="A182" s="95"/>
      <c r="B182" s="89" t="s">
        <v>345</v>
      </c>
      <c r="C182" s="89" t="n">
        <v>992</v>
      </c>
      <c r="D182" s="90" t="s">
        <v>171</v>
      </c>
      <c r="E182" s="90" t="s">
        <v>131</v>
      </c>
      <c r="F182" s="125" t="s">
        <v>346</v>
      </c>
      <c r="G182" s="90"/>
      <c r="H182" s="91" t="n">
        <f aca="false">H183+H184</f>
        <v>410000</v>
      </c>
      <c r="I182" s="87"/>
      <c r="J182" s="87"/>
    </row>
    <row r="183" s="58" customFormat="true" ht="51" hidden="false" customHeight="true" outlineLevel="0" collapsed="false">
      <c r="A183" s="95"/>
      <c r="B183" s="89" t="s">
        <v>145</v>
      </c>
      <c r="C183" s="89" t="n">
        <v>992</v>
      </c>
      <c r="D183" s="90" t="s">
        <v>171</v>
      </c>
      <c r="E183" s="90" t="s">
        <v>131</v>
      </c>
      <c r="F183" s="125" t="s">
        <v>346</v>
      </c>
      <c r="G183" s="90" t="s">
        <v>210</v>
      </c>
      <c r="H183" s="91" t="n">
        <v>410000</v>
      </c>
      <c r="I183" s="87"/>
      <c r="J183" s="87"/>
    </row>
    <row r="184" s="58" customFormat="true" ht="20.1" hidden="true" customHeight="true" outlineLevel="0" collapsed="false">
      <c r="A184" s="95"/>
      <c r="B184" s="89" t="s">
        <v>211</v>
      </c>
      <c r="C184" s="89" t="n">
        <v>992</v>
      </c>
      <c r="D184" s="90" t="s">
        <v>171</v>
      </c>
      <c r="E184" s="90" t="s">
        <v>131</v>
      </c>
      <c r="F184" s="125" t="s">
        <v>346</v>
      </c>
      <c r="G184" s="90" t="s">
        <v>212</v>
      </c>
      <c r="H184" s="91" t="n">
        <v>0</v>
      </c>
      <c r="I184" s="87"/>
      <c r="J184" s="87"/>
    </row>
    <row r="185" s="58" customFormat="true" ht="51.6" hidden="false" customHeight="true" outlineLevel="0" collapsed="false">
      <c r="A185" s="95"/>
      <c r="B185" s="89" t="s">
        <v>347</v>
      </c>
      <c r="C185" s="89" t="n">
        <v>992</v>
      </c>
      <c r="D185" s="90" t="s">
        <v>171</v>
      </c>
      <c r="E185" s="90" t="s">
        <v>131</v>
      </c>
      <c r="F185" s="125" t="s">
        <v>348</v>
      </c>
      <c r="G185" s="90"/>
      <c r="H185" s="91" t="n">
        <f aca="false">H193</f>
        <v>2129403</v>
      </c>
      <c r="I185" s="87"/>
      <c r="J185" s="87"/>
    </row>
    <row r="186" s="58" customFormat="true" ht="18" hidden="true" customHeight="false" outlineLevel="0" collapsed="false">
      <c r="A186" s="95"/>
      <c r="B186" s="89" t="s">
        <v>153</v>
      </c>
      <c r="C186" s="89" t="n">
        <v>992</v>
      </c>
      <c r="D186" s="90" t="s">
        <v>171</v>
      </c>
      <c r="E186" s="90" t="s">
        <v>131</v>
      </c>
      <c r="F186" s="90" t="s">
        <v>404</v>
      </c>
      <c r="G186" s="90" t="s">
        <v>235</v>
      </c>
      <c r="H186" s="91" t="n">
        <v>0</v>
      </c>
      <c r="I186" s="87"/>
      <c r="J186" s="87"/>
    </row>
    <row r="187" s="58" customFormat="true" ht="18" hidden="true" customHeight="false" outlineLevel="0" collapsed="false">
      <c r="A187" s="95"/>
      <c r="B187" s="89" t="s">
        <v>405</v>
      </c>
      <c r="C187" s="89" t="n">
        <v>992</v>
      </c>
      <c r="D187" s="90" t="s">
        <v>171</v>
      </c>
      <c r="E187" s="90" t="s">
        <v>131</v>
      </c>
      <c r="F187" s="90" t="s">
        <v>406</v>
      </c>
      <c r="G187" s="90"/>
      <c r="H187" s="91" t="n">
        <f aca="false">H188</f>
        <v>0</v>
      </c>
      <c r="I187" s="87"/>
      <c r="J187" s="87"/>
    </row>
    <row r="188" s="58" customFormat="true" ht="36" hidden="true" customHeight="false" outlineLevel="0" collapsed="false">
      <c r="A188" s="95"/>
      <c r="B188" s="89" t="s">
        <v>407</v>
      </c>
      <c r="C188" s="89" t="n">
        <v>992</v>
      </c>
      <c r="D188" s="90" t="s">
        <v>171</v>
      </c>
      <c r="E188" s="90" t="s">
        <v>131</v>
      </c>
      <c r="F188" s="90" t="s">
        <v>408</v>
      </c>
      <c r="G188" s="90" t="s">
        <v>409</v>
      </c>
      <c r="H188" s="91"/>
      <c r="I188" s="87"/>
      <c r="J188" s="87"/>
    </row>
    <row r="189" s="58" customFormat="true" ht="54" hidden="true" customHeight="true" outlineLevel="0" collapsed="false">
      <c r="A189" s="95"/>
      <c r="B189" s="89" t="s">
        <v>347</v>
      </c>
      <c r="C189" s="89" t="n">
        <v>992</v>
      </c>
      <c r="D189" s="90" t="s">
        <v>171</v>
      </c>
      <c r="E189" s="90" t="s">
        <v>131</v>
      </c>
      <c r="F189" s="90" t="s">
        <v>410</v>
      </c>
      <c r="G189" s="90"/>
      <c r="H189" s="91" t="n">
        <f aca="false">H190</f>
        <v>0</v>
      </c>
      <c r="I189" s="87"/>
      <c r="J189" s="87"/>
    </row>
    <row r="190" s="58" customFormat="true" ht="32.25" hidden="true" customHeight="true" outlineLevel="0" collapsed="false">
      <c r="A190" s="95"/>
      <c r="B190" s="89" t="s">
        <v>153</v>
      </c>
      <c r="C190" s="89" t="n">
        <v>992</v>
      </c>
      <c r="D190" s="90" t="s">
        <v>171</v>
      </c>
      <c r="E190" s="90" t="s">
        <v>131</v>
      </c>
      <c r="F190" s="90" t="s">
        <v>410</v>
      </c>
      <c r="G190" s="90" t="s">
        <v>235</v>
      </c>
      <c r="H190" s="91" t="n">
        <v>0</v>
      </c>
      <c r="I190" s="87"/>
      <c r="J190" s="87"/>
    </row>
    <row r="191" s="58" customFormat="true" ht="64.5" hidden="true" customHeight="true" outlineLevel="0" collapsed="false">
      <c r="A191" s="95"/>
      <c r="B191" s="89" t="s">
        <v>411</v>
      </c>
      <c r="C191" s="89" t="n">
        <v>992</v>
      </c>
      <c r="D191" s="90" t="s">
        <v>171</v>
      </c>
      <c r="E191" s="90" t="s">
        <v>131</v>
      </c>
      <c r="F191" s="90" t="s">
        <v>412</v>
      </c>
      <c r="G191" s="90"/>
      <c r="H191" s="91" t="n">
        <f aca="false">H192</f>
        <v>0</v>
      </c>
      <c r="I191" s="87"/>
      <c r="J191" s="87"/>
    </row>
    <row r="192" s="58" customFormat="true" ht="18.75" hidden="true" customHeight="true" outlineLevel="0" collapsed="false">
      <c r="A192" s="95"/>
      <c r="B192" s="89" t="s">
        <v>153</v>
      </c>
      <c r="C192" s="89" t="n">
        <v>992</v>
      </c>
      <c r="D192" s="90" t="s">
        <v>171</v>
      </c>
      <c r="E192" s="90" t="s">
        <v>131</v>
      </c>
      <c r="F192" s="90" t="s">
        <v>412</v>
      </c>
      <c r="G192" s="90" t="s">
        <v>235</v>
      </c>
      <c r="H192" s="91"/>
      <c r="I192" s="87"/>
      <c r="J192" s="87"/>
    </row>
    <row r="193" s="58" customFormat="true" ht="54" hidden="false" customHeight="false" outlineLevel="0" collapsed="false">
      <c r="A193" s="95"/>
      <c r="B193" s="89" t="s">
        <v>145</v>
      </c>
      <c r="C193" s="89" t="n">
        <v>992</v>
      </c>
      <c r="D193" s="90" t="s">
        <v>171</v>
      </c>
      <c r="E193" s="90" t="s">
        <v>131</v>
      </c>
      <c r="F193" s="125" t="s">
        <v>348</v>
      </c>
      <c r="G193" s="90" t="s">
        <v>210</v>
      </c>
      <c r="H193" s="91" t="n">
        <f aca="false">3075600-892000-54197</f>
        <v>2129403</v>
      </c>
      <c r="I193" s="87"/>
      <c r="J193" s="87"/>
    </row>
    <row r="194" s="58" customFormat="true" ht="21" hidden="true" customHeight="true" outlineLevel="0" collapsed="false">
      <c r="A194" s="95"/>
      <c r="B194" s="105" t="s">
        <v>176</v>
      </c>
      <c r="C194" s="89" t="n">
        <v>992</v>
      </c>
      <c r="D194" s="90" t="s">
        <v>171</v>
      </c>
      <c r="E194" s="90" t="s">
        <v>131</v>
      </c>
      <c r="F194" s="90" t="s">
        <v>413</v>
      </c>
      <c r="G194" s="90" t="s">
        <v>284</v>
      </c>
      <c r="H194" s="91" t="n">
        <v>0</v>
      </c>
      <c r="I194" s="87"/>
      <c r="J194" s="87"/>
    </row>
    <row r="195" s="58" customFormat="true" ht="54.75" hidden="true" customHeight="true" outlineLevel="0" collapsed="false">
      <c r="A195" s="95"/>
      <c r="B195" s="150" t="s">
        <v>414</v>
      </c>
      <c r="C195" s="89" t="n">
        <v>992</v>
      </c>
      <c r="D195" s="90" t="s">
        <v>171</v>
      </c>
      <c r="E195" s="90" t="s">
        <v>131</v>
      </c>
      <c r="F195" s="90" t="s">
        <v>415</v>
      </c>
      <c r="G195" s="90" t="s">
        <v>416</v>
      </c>
      <c r="H195" s="91" t="n">
        <v>0</v>
      </c>
      <c r="I195" s="87"/>
      <c r="J195" s="87"/>
    </row>
    <row r="196" s="58" customFormat="true" ht="77.25" hidden="true" customHeight="true" outlineLevel="0" collapsed="false">
      <c r="A196" s="95"/>
      <c r="B196" s="89" t="s">
        <v>417</v>
      </c>
      <c r="C196" s="89" t="n">
        <v>992</v>
      </c>
      <c r="D196" s="90" t="s">
        <v>171</v>
      </c>
      <c r="E196" s="90" t="s">
        <v>131</v>
      </c>
      <c r="F196" s="90" t="s">
        <v>418</v>
      </c>
      <c r="G196" s="90"/>
      <c r="H196" s="91" t="n">
        <f aca="false">H197</f>
        <v>0</v>
      </c>
      <c r="I196" s="89"/>
      <c r="J196" s="87"/>
    </row>
    <row r="197" s="58" customFormat="true" ht="77.25" hidden="true" customHeight="true" outlineLevel="0" collapsed="false">
      <c r="A197" s="95"/>
      <c r="B197" s="89" t="s">
        <v>417</v>
      </c>
      <c r="C197" s="89" t="n">
        <v>992</v>
      </c>
      <c r="D197" s="90" t="s">
        <v>171</v>
      </c>
      <c r="E197" s="90" t="s">
        <v>131</v>
      </c>
      <c r="F197" s="90" t="s">
        <v>419</v>
      </c>
      <c r="G197" s="90"/>
      <c r="H197" s="91" t="n">
        <f aca="false">H198</f>
        <v>0</v>
      </c>
      <c r="I197" s="87"/>
      <c r="J197" s="87"/>
    </row>
    <row r="198" s="58" customFormat="true" ht="18" hidden="true" customHeight="false" outlineLevel="0" collapsed="false">
      <c r="A198" s="95"/>
      <c r="B198" s="89" t="s">
        <v>153</v>
      </c>
      <c r="C198" s="89" t="n">
        <v>992</v>
      </c>
      <c r="D198" s="90" t="s">
        <v>171</v>
      </c>
      <c r="E198" s="90" t="s">
        <v>131</v>
      </c>
      <c r="F198" s="90" t="s">
        <v>419</v>
      </c>
      <c r="G198" s="90" t="s">
        <v>235</v>
      </c>
      <c r="H198" s="91" t="n">
        <v>0</v>
      </c>
      <c r="I198" s="87"/>
      <c r="J198" s="87"/>
    </row>
    <row r="199" s="58" customFormat="true" ht="18" hidden="true" customHeight="true" outlineLevel="0" collapsed="false">
      <c r="A199" s="95"/>
      <c r="B199" s="89" t="s">
        <v>420</v>
      </c>
      <c r="C199" s="89" t="n">
        <v>992</v>
      </c>
      <c r="D199" s="90" t="s">
        <v>140</v>
      </c>
      <c r="E199" s="90" t="s">
        <v>140</v>
      </c>
      <c r="F199" s="90" t="s">
        <v>395</v>
      </c>
      <c r="G199" s="90"/>
      <c r="H199" s="91" t="n">
        <f aca="false">H200</f>
        <v>0</v>
      </c>
      <c r="I199" s="87"/>
      <c r="J199" s="87"/>
    </row>
    <row r="200" s="58" customFormat="true" ht="91.5" hidden="true" customHeight="true" outlineLevel="0" collapsed="false">
      <c r="A200" s="95"/>
      <c r="B200" s="89" t="s">
        <v>421</v>
      </c>
      <c r="C200" s="89" t="n">
        <v>992</v>
      </c>
      <c r="D200" s="90" t="s">
        <v>140</v>
      </c>
      <c r="E200" s="90" t="s">
        <v>140</v>
      </c>
      <c r="F200" s="90" t="s">
        <v>422</v>
      </c>
      <c r="G200" s="90"/>
      <c r="H200" s="91" t="n">
        <f aca="false">H201</f>
        <v>0</v>
      </c>
      <c r="I200" s="87"/>
      <c r="J200" s="87"/>
    </row>
    <row r="201" s="58" customFormat="true" ht="25.2" hidden="true" customHeight="true" outlineLevel="0" collapsed="false">
      <c r="A201" s="95"/>
      <c r="B201" s="152" t="s">
        <v>423</v>
      </c>
      <c r="C201" s="89" t="n">
        <v>992</v>
      </c>
      <c r="D201" s="90" t="s">
        <v>140</v>
      </c>
      <c r="E201" s="90" t="s">
        <v>140</v>
      </c>
      <c r="F201" s="90" t="s">
        <v>422</v>
      </c>
      <c r="G201" s="153" t="s">
        <v>424</v>
      </c>
      <c r="H201" s="91" t="n">
        <v>0</v>
      </c>
      <c r="I201" s="87"/>
      <c r="J201" s="87"/>
    </row>
    <row r="202" s="58" customFormat="true" ht="50.4" hidden="true" customHeight="true" outlineLevel="0" collapsed="false">
      <c r="A202" s="95"/>
      <c r="B202" s="89" t="s">
        <v>349</v>
      </c>
      <c r="C202" s="89" t="n">
        <v>992</v>
      </c>
      <c r="D202" s="90" t="s">
        <v>171</v>
      </c>
      <c r="E202" s="90" t="s">
        <v>131</v>
      </c>
      <c r="F202" s="125" t="s">
        <v>350</v>
      </c>
      <c r="G202" s="90"/>
      <c r="H202" s="91" t="n">
        <f aca="false">H203+H205+H207</f>
        <v>0</v>
      </c>
      <c r="I202" s="87"/>
      <c r="J202" s="87"/>
    </row>
    <row r="203" s="58" customFormat="true" ht="20.4" hidden="true" customHeight="true" outlineLevel="0" collapsed="false">
      <c r="A203" s="95"/>
      <c r="B203" s="89" t="s">
        <v>359</v>
      </c>
      <c r="C203" s="89" t="n">
        <v>992</v>
      </c>
      <c r="D203" s="90" t="s">
        <v>171</v>
      </c>
      <c r="E203" s="90" t="s">
        <v>131</v>
      </c>
      <c r="F203" s="125" t="s">
        <v>360</v>
      </c>
      <c r="G203" s="90"/>
      <c r="H203" s="91" t="n">
        <f aca="false">H204</f>
        <v>0</v>
      </c>
      <c r="I203" s="87"/>
      <c r="J203" s="87"/>
    </row>
    <row r="204" s="58" customFormat="true" ht="50.4" hidden="true" customHeight="true" outlineLevel="0" collapsed="false">
      <c r="A204" s="95"/>
      <c r="B204" s="89" t="s">
        <v>145</v>
      </c>
      <c r="C204" s="89" t="n">
        <v>992</v>
      </c>
      <c r="D204" s="90" t="s">
        <v>171</v>
      </c>
      <c r="E204" s="90" t="s">
        <v>131</v>
      </c>
      <c r="F204" s="125" t="s">
        <v>360</v>
      </c>
      <c r="G204" s="90" t="s">
        <v>210</v>
      </c>
      <c r="H204" s="91" t="n">
        <v>0</v>
      </c>
      <c r="I204" s="87"/>
      <c r="J204" s="87"/>
    </row>
    <row r="205" s="58" customFormat="true" ht="67.8" hidden="true" customHeight="true" outlineLevel="0" collapsed="false">
      <c r="A205" s="95"/>
      <c r="B205" s="103" t="s">
        <v>363</v>
      </c>
      <c r="C205" s="89" t="n">
        <v>992</v>
      </c>
      <c r="D205" s="90" t="s">
        <v>171</v>
      </c>
      <c r="E205" s="90" t="s">
        <v>131</v>
      </c>
      <c r="F205" s="125" t="s">
        <v>364</v>
      </c>
      <c r="G205" s="90"/>
      <c r="H205" s="91" t="n">
        <f aca="false">H206</f>
        <v>0</v>
      </c>
      <c r="I205" s="87"/>
      <c r="J205" s="87"/>
    </row>
    <row r="206" s="58" customFormat="true" ht="49.8" hidden="true" customHeight="true" outlineLevel="0" collapsed="false">
      <c r="A206" s="95"/>
      <c r="B206" s="89" t="s">
        <v>145</v>
      </c>
      <c r="C206" s="89" t="n">
        <v>992</v>
      </c>
      <c r="D206" s="90" t="s">
        <v>171</v>
      </c>
      <c r="E206" s="90" t="s">
        <v>131</v>
      </c>
      <c r="F206" s="125" t="s">
        <v>364</v>
      </c>
      <c r="G206" s="90" t="s">
        <v>210</v>
      </c>
      <c r="H206" s="91" t="n">
        <v>0</v>
      </c>
      <c r="I206" s="87"/>
      <c r="J206" s="87"/>
    </row>
    <row r="207" s="58" customFormat="true" ht="50.4" hidden="true" customHeight="true" outlineLevel="0" collapsed="false">
      <c r="A207" s="95"/>
      <c r="B207" s="89" t="s">
        <v>365</v>
      </c>
      <c r="C207" s="89" t="n">
        <v>992</v>
      </c>
      <c r="D207" s="90" t="s">
        <v>171</v>
      </c>
      <c r="E207" s="90" t="s">
        <v>131</v>
      </c>
      <c r="F207" s="125" t="s">
        <v>366</v>
      </c>
      <c r="G207" s="90"/>
      <c r="H207" s="91" t="n">
        <f aca="false">H208</f>
        <v>0</v>
      </c>
      <c r="I207" s="87"/>
      <c r="J207" s="87"/>
    </row>
    <row r="208" s="58" customFormat="true" ht="38.4" hidden="true" customHeight="true" outlineLevel="0" collapsed="false">
      <c r="A208" s="95"/>
      <c r="B208" s="89" t="s">
        <v>145</v>
      </c>
      <c r="C208" s="89" t="n">
        <v>992</v>
      </c>
      <c r="D208" s="90" t="s">
        <v>171</v>
      </c>
      <c r="E208" s="90" t="s">
        <v>131</v>
      </c>
      <c r="F208" s="125" t="s">
        <v>366</v>
      </c>
      <c r="G208" s="90" t="s">
        <v>210</v>
      </c>
      <c r="H208" s="91" t="n">
        <v>0</v>
      </c>
      <c r="I208" s="87"/>
      <c r="J208" s="87"/>
    </row>
    <row r="209" s="154" customFormat="true" ht="14.4" hidden="false" customHeight="true" outlineLevel="0" collapsed="false">
      <c r="A209" s="95" t="s">
        <v>177</v>
      </c>
      <c r="B209" s="84" t="s">
        <v>178</v>
      </c>
      <c r="C209" s="84" t="n">
        <v>992</v>
      </c>
      <c r="D209" s="96" t="s">
        <v>140</v>
      </c>
      <c r="E209" s="96" t="s">
        <v>126</v>
      </c>
      <c r="F209" s="85"/>
      <c r="G209" s="96"/>
      <c r="H209" s="78" t="n">
        <f aca="false">H210</f>
        <v>10000</v>
      </c>
      <c r="I209" s="87"/>
      <c r="J209" s="87"/>
    </row>
    <row r="210" s="58" customFormat="true" ht="15.6" hidden="false" customHeight="true" outlineLevel="0" collapsed="false">
      <c r="A210" s="95"/>
      <c r="B210" s="89" t="s">
        <v>179</v>
      </c>
      <c r="C210" s="89" t="n">
        <v>992</v>
      </c>
      <c r="D210" s="90" t="s">
        <v>140</v>
      </c>
      <c r="E210" s="90" t="s">
        <v>140</v>
      </c>
      <c r="F210" s="125"/>
      <c r="G210" s="90"/>
      <c r="H210" s="91" t="n">
        <f aca="false">H211</f>
        <v>10000</v>
      </c>
      <c r="I210" s="87"/>
      <c r="J210" s="87"/>
    </row>
    <row r="211" s="58" customFormat="true" ht="69.6" hidden="false" customHeight="true" outlineLevel="0" collapsed="false">
      <c r="A211" s="95"/>
      <c r="B211" s="89" t="s">
        <v>258</v>
      </c>
      <c r="C211" s="89" t="n">
        <v>992</v>
      </c>
      <c r="D211" s="90" t="s">
        <v>140</v>
      </c>
      <c r="E211" s="90" t="s">
        <v>140</v>
      </c>
      <c r="F211" s="125" t="s">
        <v>259</v>
      </c>
      <c r="G211" s="90"/>
      <c r="H211" s="91" t="n">
        <f aca="false">H212</f>
        <v>10000</v>
      </c>
      <c r="I211" s="87"/>
      <c r="J211" s="87"/>
    </row>
    <row r="212" s="58" customFormat="true" ht="34.2" hidden="false" customHeight="true" outlineLevel="0" collapsed="false">
      <c r="A212" s="95"/>
      <c r="B212" s="89" t="s">
        <v>260</v>
      </c>
      <c r="C212" s="89" t="n">
        <v>992</v>
      </c>
      <c r="D212" s="90" t="s">
        <v>140</v>
      </c>
      <c r="E212" s="90" t="s">
        <v>140</v>
      </c>
      <c r="F212" s="125" t="s">
        <v>261</v>
      </c>
      <c r="G212" s="90"/>
      <c r="H212" s="91" t="n">
        <f aca="false">H213</f>
        <v>10000</v>
      </c>
      <c r="I212" s="87"/>
      <c r="J212" s="87"/>
    </row>
    <row r="213" s="58" customFormat="true" ht="34.8" hidden="false" customHeight="true" outlineLevel="0" collapsed="false">
      <c r="A213" s="95"/>
      <c r="B213" s="89" t="s">
        <v>262</v>
      </c>
      <c r="C213" s="89" t="n">
        <v>992</v>
      </c>
      <c r="D213" s="90" t="s">
        <v>140</v>
      </c>
      <c r="E213" s="90" t="s">
        <v>140</v>
      </c>
      <c r="F213" s="125" t="s">
        <v>263</v>
      </c>
      <c r="G213" s="90"/>
      <c r="H213" s="91" t="n">
        <f aca="false">H214</f>
        <v>10000</v>
      </c>
      <c r="I213" s="87"/>
      <c r="J213" s="87"/>
    </row>
    <row r="214" s="58" customFormat="true" ht="54" hidden="false" customHeight="true" outlineLevel="0" collapsed="false">
      <c r="A214" s="95"/>
      <c r="B214" s="89" t="s">
        <v>145</v>
      </c>
      <c r="C214" s="89" t="n">
        <v>992</v>
      </c>
      <c r="D214" s="90" t="s">
        <v>140</v>
      </c>
      <c r="E214" s="90" t="s">
        <v>140</v>
      </c>
      <c r="F214" s="125" t="s">
        <v>263</v>
      </c>
      <c r="G214" s="90" t="s">
        <v>210</v>
      </c>
      <c r="H214" s="91" t="n">
        <v>10000</v>
      </c>
      <c r="I214" s="87"/>
      <c r="J214" s="87"/>
    </row>
    <row r="215" s="58" customFormat="true" ht="15.75" hidden="false" customHeight="true" outlineLevel="0" collapsed="false">
      <c r="A215" s="100" t="s">
        <v>180</v>
      </c>
      <c r="B215" s="84" t="s">
        <v>181</v>
      </c>
      <c r="C215" s="84" t="n">
        <v>992</v>
      </c>
      <c r="D215" s="96" t="s">
        <v>182</v>
      </c>
      <c r="E215" s="96" t="s">
        <v>126</v>
      </c>
      <c r="F215" s="96"/>
      <c r="G215" s="96"/>
      <c r="H215" s="78" t="n">
        <f aca="false">H216</f>
        <v>5408057</v>
      </c>
      <c r="I215" s="87"/>
      <c r="J215" s="87"/>
    </row>
    <row r="216" s="58" customFormat="true" ht="17.4" hidden="false" customHeight="true" outlineLevel="0" collapsed="false">
      <c r="A216" s="88"/>
      <c r="B216" s="89" t="s">
        <v>183</v>
      </c>
      <c r="C216" s="89" t="n">
        <v>992</v>
      </c>
      <c r="D216" s="90" t="s">
        <v>182</v>
      </c>
      <c r="E216" s="90" t="s">
        <v>125</v>
      </c>
      <c r="F216" s="90"/>
      <c r="G216" s="89"/>
      <c r="H216" s="91" t="n">
        <f aca="false">H217</f>
        <v>5408057</v>
      </c>
      <c r="I216" s="92"/>
      <c r="J216" s="92"/>
    </row>
    <row r="217" s="58" customFormat="true" ht="108" hidden="false" customHeight="true" outlineLevel="0" collapsed="false">
      <c r="A217" s="88"/>
      <c r="B217" s="39" t="s">
        <v>278</v>
      </c>
      <c r="C217" s="89" t="n">
        <v>992</v>
      </c>
      <c r="D217" s="90" t="s">
        <v>182</v>
      </c>
      <c r="E217" s="90" t="s">
        <v>125</v>
      </c>
      <c r="F217" s="125" t="s">
        <v>279</v>
      </c>
      <c r="G217" s="90"/>
      <c r="H217" s="91" t="n">
        <f aca="false">H220+H235</f>
        <v>5408057</v>
      </c>
      <c r="I217" s="92"/>
      <c r="J217" s="92"/>
    </row>
    <row r="218" s="58" customFormat="true" ht="70.5" hidden="true" customHeight="true" outlineLevel="0" collapsed="false">
      <c r="A218" s="95"/>
      <c r="B218" s="155" t="s">
        <v>425</v>
      </c>
      <c r="C218" s="89" t="n">
        <v>992</v>
      </c>
      <c r="D218" s="90" t="s">
        <v>182</v>
      </c>
      <c r="E218" s="90" t="s">
        <v>125</v>
      </c>
      <c r="F218" s="90" t="s">
        <v>426</v>
      </c>
      <c r="G218" s="90"/>
      <c r="H218" s="91" t="n">
        <f aca="false">H219</f>
        <v>0</v>
      </c>
      <c r="I218" s="87"/>
      <c r="J218" s="87"/>
    </row>
    <row r="219" s="58" customFormat="true" ht="34.2" hidden="true" customHeight="true" outlineLevel="0" collapsed="false">
      <c r="A219" s="95"/>
      <c r="B219" s="89" t="s">
        <v>427</v>
      </c>
      <c r="C219" s="89" t="n">
        <v>992</v>
      </c>
      <c r="D219" s="90" t="s">
        <v>182</v>
      </c>
      <c r="E219" s="90" t="s">
        <v>125</v>
      </c>
      <c r="F219" s="90" t="s">
        <v>426</v>
      </c>
      <c r="G219" s="90" t="s">
        <v>428</v>
      </c>
      <c r="H219" s="91" t="n">
        <v>0</v>
      </c>
      <c r="I219" s="87"/>
      <c r="J219" s="87"/>
    </row>
    <row r="220" s="58" customFormat="true" ht="19.8" hidden="false" customHeight="true" outlineLevel="0" collapsed="false">
      <c r="A220" s="95"/>
      <c r="B220" s="84" t="s">
        <v>287</v>
      </c>
      <c r="C220" s="89" t="n">
        <v>992</v>
      </c>
      <c r="D220" s="90" t="s">
        <v>182</v>
      </c>
      <c r="E220" s="90" t="s">
        <v>125</v>
      </c>
      <c r="F220" s="125" t="s">
        <v>288</v>
      </c>
      <c r="G220" s="90"/>
      <c r="H220" s="91" t="n">
        <f aca="false">H221+H225+H227+H229+H231+H233</f>
        <v>4124258</v>
      </c>
      <c r="I220" s="87"/>
      <c r="J220" s="87"/>
    </row>
    <row r="221" s="58" customFormat="true" ht="52.2" hidden="false" customHeight="true" outlineLevel="0" collapsed="false">
      <c r="A221" s="95"/>
      <c r="B221" s="89" t="s">
        <v>256</v>
      </c>
      <c r="C221" s="89" t="n">
        <v>992</v>
      </c>
      <c r="D221" s="90" t="s">
        <v>182</v>
      </c>
      <c r="E221" s="90" t="s">
        <v>125</v>
      </c>
      <c r="F221" s="125" t="s">
        <v>289</v>
      </c>
      <c r="G221" s="90"/>
      <c r="H221" s="91" t="n">
        <f aca="false">H222</f>
        <v>4124258</v>
      </c>
      <c r="I221" s="87"/>
      <c r="J221" s="87"/>
    </row>
    <row r="222" s="58" customFormat="true" ht="70.2" hidden="false" customHeight="true" outlineLevel="0" collapsed="false">
      <c r="A222" s="95"/>
      <c r="B222" s="89" t="s">
        <v>290</v>
      </c>
      <c r="C222" s="89" t="n">
        <v>992</v>
      </c>
      <c r="D222" s="90" t="s">
        <v>182</v>
      </c>
      <c r="E222" s="90" t="s">
        <v>125</v>
      </c>
      <c r="F222" s="125" t="s">
        <v>289</v>
      </c>
      <c r="G222" s="90" t="s">
        <v>291</v>
      </c>
      <c r="H222" s="91" t="n">
        <v>4124258</v>
      </c>
      <c r="I222" s="87"/>
      <c r="J222" s="87"/>
    </row>
    <row r="223" s="58" customFormat="true" ht="21" hidden="true" customHeight="true" outlineLevel="0" collapsed="false">
      <c r="A223" s="95"/>
      <c r="B223" s="89" t="s">
        <v>429</v>
      </c>
      <c r="C223" s="89" t="n">
        <v>992</v>
      </c>
      <c r="D223" s="90" t="s">
        <v>182</v>
      </c>
      <c r="E223" s="90" t="s">
        <v>125</v>
      </c>
      <c r="F223" s="90" t="s">
        <v>430</v>
      </c>
      <c r="G223" s="90"/>
      <c r="H223" s="91" t="n">
        <f aca="false">H224</f>
        <v>0</v>
      </c>
      <c r="I223" s="87"/>
      <c r="J223" s="87"/>
    </row>
    <row r="224" s="58" customFormat="true" ht="33" hidden="true" customHeight="true" outlineLevel="0" collapsed="false">
      <c r="A224" s="95"/>
      <c r="B224" s="89" t="s">
        <v>427</v>
      </c>
      <c r="C224" s="89" t="n">
        <v>992</v>
      </c>
      <c r="D224" s="90" t="s">
        <v>182</v>
      </c>
      <c r="E224" s="90" t="s">
        <v>125</v>
      </c>
      <c r="F224" s="90" t="s">
        <v>430</v>
      </c>
      <c r="G224" s="90" t="s">
        <v>428</v>
      </c>
      <c r="H224" s="91" t="n">
        <v>0</v>
      </c>
      <c r="I224" s="87"/>
      <c r="J224" s="87"/>
    </row>
    <row r="225" s="58" customFormat="true" ht="113.25" hidden="true" customHeight="true" outlineLevel="0" collapsed="false">
      <c r="A225" s="95"/>
      <c r="B225" s="89" t="s">
        <v>292</v>
      </c>
      <c r="C225" s="89" t="n">
        <v>992</v>
      </c>
      <c r="D225" s="90" t="s">
        <v>182</v>
      </c>
      <c r="E225" s="90" t="s">
        <v>125</v>
      </c>
      <c r="F225" s="125" t="s">
        <v>293</v>
      </c>
      <c r="G225" s="90"/>
      <c r="H225" s="91" t="n">
        <f aca="false">H226</f>
        <v>0</v>
      </c>
      <c r="I225" s="87"/>
      <c r="J225" s="87"/>
    </row>
    <row r="226" s="58" customFormat="true" ht="40.5" hidden="true" customHeight="true" outlineLevel="0" collapsed="false">
      <c r="A226" s="95"/>
      <c r="B226" s="89" t="s">
        <v>294</v>
      </c>
      <c r="C226" s="89" t="n">
        <v>992</v>
      </c>
      <c r="D226" s="90" t="s">
        <v>182</v>
      </c>
      <c r="E226" s="90" t="s">
        <v>125</v>
      </c>
      <c r="F226" s="125" t="s">
        <v>293</v>
      </c>
      <c r="G226" s="90" t="s">
        <v>291</v>
      </c>
      <c r="H226" s="91" t="n">
        <v>0</v>
      </c>
      <c r="I226" s="87"/>
      <c r="J226" s="87"/>
    </row>
    <row r="227" s="58" customFormat="true" ht="49.2" hidden="true" customHeight="true" outlineLevel="0" collapsed="false">
      <c r="A227" s="95"/>
      <c r="B227" s="89" t="s">
        <v>295</v>
      </c>
      <c r="C227" s="89" t="n">
        <v>992</v>
      </c>
      <c r="D227" s="90" t="s">
        <v>182</v>
      </c>
      <c r="E227" s="90" t="s">
        <v>125</v>
      </c>
      <c r="F227" s="125" t="s">
        <v>296</v>
      </c>
      <c r="G227" s="90"/>
      <c r="H227" s="91" t="n">
        <f aca="false">H228</f>
        <v>0</v>
      </c>
      <c r="I227" s="87"/>
      <c r="J227" s="87"/>
    </row>
    <row r="228" s="58" customFormat="true" ht="62.7" hidden="true" customHeight="true" outlineLevel="0" collapsed="false">
      <c r="A228" s="95"/>
      <c r="B228" s="89" t="s">
        <v>294</v>
      </c>
      <c r="C228" s="89" t="n">
        <v>992</v>
      </c>
      <c r="D228" s="90" t="s">
        <v>182</v>
      </c>
      <c r="E228" s="90" t="s">
        <v>125</v>
      </c>
      <c r="F228" s="125" t="s">
        <v>296</v>
      </c>
      <c r="G228" s="90" t="s">
        <v>291</v>
      </c>
      <c r="H228" s="91" t="n">
        <v>0</v>
      </c>
      <c r="I228" s="87"/>
      <c r="J228" s="87"/>
    </row>
    <row r="229" s="58" customFormat="true" ht="42.75" hidden="true" customHeight="true" outlineLevel="0" collapsed="false">
      <c r="A229" s="95"/>
      <c r="B229" s="89" t="s">
        <v>297</v>
      </c>
      <c r="C229" s="89" t="n">
        <v>992</v>
      </c>
      <c r="D229" s="90" t="s">
        <v>182</v>
      </c>
      <c r="E229" s="90" t="s">
        <v>125</v>
      </c>
      <c r="F229" s="125" t="s">
        <v>298</v>
      </c>
      <c r="G229" s="90"/>
      <c r="H229" s="91" t="n">
        <f aca="false">H230</f>
        <v>0</v>
      </c>
      <c r="I229" s="87"/>
      <c r="J229" s="87"/>
    </row>
    <row r="230" s="58" customFormat="true" ht="29.1" hidden="true" customHeight="true" outlineLevel="0" collapsed="false">
      <c r="A230" s="95"/>
      <c r="B230" s="89" t="s">
        <v>294</v>
      </c>
      <c r="C230" s="89" t="n">
        <v>992</v>
      </c>
      <c r="D230" s="90" t="s">
        <v>182</v>
      </c>
      <c r="E230" s="90" t="s">
        <v>125</v>
      </c>
      <c r="F230" s="125" t="s">
        <v>298</v>
      </c>
      <c r="G230" s="90" t="s">
        <v>291</v>
      </c>
      <c r="H230" s="91" t="n">
        <v>0</v>
      </c>
      <c r="I230" s="87"/>
      <c r="J230" s="87"/>
    </row>
    <row r="231" s="58" customFormat="true" ht="77.55" hidden="true" customHeight="true" outlineLevel="0" collapsed="false">
      <c r="A231" s="95"/>
      <c r="B231" s="89" t="s">
        <v>299</v>
      </c>
      <c r="C231" s="89" t="n">
        <v>992</v>
      </c>
      <c r="D231" s="90" t="s">
        <v>182</v>
      </c>
      <c r="E231" s="90" t="s">
        <v>125</v>
      </c>
      <c r="F231" s="125" t="s">
        <v>300</v>
      </c>
      <c r="G231" s="90"/>
      <c r="H231" s="91" t="n">
        <f aca="false">H232</f>
        <v>0</v>
      </c>
      <c r="I231" s="87"/>
      <c r="J231" s="87"/>
    </row>
    <row r="232" s="58" customFormat="true" ht="64.95" hidden="true" customHeight="true" outlineLevel="0" collapsed="false">
      <c r="A232" s="95"/>
      <c r="B232" s="89" t="s">
        <v>294</v>
      </c>
      <c r="C232" s="89" t="n">
        <v>992</v>
      </c>
      <c r="D232" s="90" t="s">
        <v>182</v>
      </c>
      <c r="E232" s="90" t="s">
        <v>125</v>
      </c>
      <c r="F232" s="125" t="s">
        <v>300</v>
      </c>
      <c r="G232" s="90" t="s">
        <v>291</v>
      </c>
      <c r="H232" s="91" t="n">
        <v>0</v>
      </c>
      <c r="I232" s="87"/>
      <c r="J232" s="87"/>
    </row>
    <row r="233" s="58" customFormat="true" ht="79.05" hidden="true" customHeight="true" outlineLevel="0" collapsed="false">
      <c r="A233" s="95"/>
      <c r="B233" s="89" t="s">
        <v>301</v>
      </c>
      <c r="C233" s="89" t="n">
        <v>992</v>
      </c>
      <c r="D233" s="90" t="s">
        <v>182</v>
      </c>
      <c r="E233" s="90" t="s">
        <v>125</v>
      </c>
      <c r="F233" s="125" t="s">
        <v>302</v>
      </c>
      <c r="G233" s="90"/>
      <c r="H233" s="91" t="n">
        <f aca="false">H234</f>
        <v>0</v>
      </c>
      <c r="I233" s="87"/>
      <c r="J233" s="87"/>
    </row>
    <row r="234" s="58" customFormat="true" ht="60.45" hidden="true" customHeight="true" outlineLevel="0" collapsed="false">
      <c r="A234" s="95"/>
      <c r="B234" s="89" t="s">
        <v>294</v>
      </c>
      <c r="C234" s="89"/>
      <c r="D234" s="90"/>
      <c r="E234" s="90"/>
      <c r="F234" s="125" t="s">
        <v>302</v>
      </c>
      <c r="G234" s="90" t="s">
        <v>291</v>
      </c>
      <c r="H234" s="91" t="n">
        <v>0</v>
      </c>
      <c r="I234" s="87"/>
      <c r="J234" s="87"/>
    </row>
    <row r="235" s="58" customFormat="true" ht="17.4" hidden="false" customHeight="true" outlineLevel="0" collapsed="false">
      <c r="A235" s="88"/>
      <c r="B235" s="84" t="s">
        <v>303</v>
      </c>
      <c r="C235" s="89" t="n">
        <v>992</v>
      </c>
      <c r="D235" s="90" t="s">
        <v>182</v>
      </c>
      <c r="E235" s="90" t="s">
        <v>125</v>
      </c>
      <c r="F235" s="125" t="s">
        <v>304</v>
      </c>
      <c r="G235" s="90"/>
      <c r="H235" s="91" t="n">
        <f aca="false">H236+H242+H238+H240</f>
        <v>1283799</v>
      </c>
      <c r="I235" s="92"/>
      <c r="J235" s="92"/>
    </row>
    <row r="236" s="58" customFormat="true" ht="51" hidden="false" customHeight="true" outlineLevel="0" collapsed="false">
      <c r="A236" s="88"/>
      <c r="B236" s="89" t="s">
        <v>256</v>
      </c>
      <c r="C236" s="89" t="n">
        <v>992</v>
      </c>
      <c r="D236" s="90" t="s">
        <v>182</v>
      </c>
      <c r="E236" s="90" t="s">
        <v>125</v>
      </c>
      <c r="F236" s="125" t="s">
        <v>305</v>
      </c>
      <c r="G236" s="90"/>
      <c r="H236" s="91" t="n">
        <f aca="false">H237</f>
        <v>1283799</v>
      </c>
      <c r="I236" s="92"/>
      <c r="J236" s="92"/>
    </row>
    <row r="237" s="58" customFormat="true" ht="69.6" hidden="false" customHeight="true" outlineLevel="0" collapsed="false">
      <c r="A237" s="88"/>
      <c r="B237" s="89" t="s">
        <v>290</v>
      </c>
      <c r="C237" s="89" t="n">
        <v>992</v>
      </c>
      <c r="D237" s="90" t="s">
        <v>182</v>
      </c>
      <c r="E237" s="90" t="s">
        <v>125</v>
      </c>
      <c r="F237" s="125" t="s">
        <v>305</v>
      </c>
      <c r="G237" s="90" t="s">
        <v>291</v>
      </c>
      <c r="H237" s="91" t="n">
        <v>1283799</v>
      </c>
      <c r="I237" s="92"/>
      <c r="J237" s="92"/>
    </row>
    <row r="238" s="58" customFormat="true" ht="107.25" hidden="true" customHeight="true" outlineLevel="0" collapsed="false">
      <c r="A238" s="88"/>
      <c r="B238" s="89" t="s">
        <v>292</v>
      </c>
      <c r="C238" s="89" t="n">
        <v>992</v>
      </c>
      <c r="D238" s="90" t="s">
        <v>182</v>
      </c>
      <c r="E238" s="90" t="s">
        <v>125</v>
      </c>
      <c r="F238" s="125" t="s">
        <v>306</v>
      </c>
      <c r="G238" s="90"/>
      <c r="H238" s="91" t="n">
        <f aca="false">H239</f>
        <v>0</v>
      </c>
      <c r="I238" s="92"/>
      <c r="J238" s="92"/>
    </row>
    <row r="239" s="58" customFormat="true" ht="73.5" hidden="true" customHeight="true" outlineLevel="0" collapsed="false">
      <c r="A239" s="88"/>
      <c r="B239" s="89" t="s">
        <v>294</v>
      </c>
      <c r="C239" s="89" t="n">
        <v>992</v>
      </c>
      <c r="D239" s="90" t="s">
        <v>182</v>
      </c>
      <c r="E239" s="90" t="s">
        <v>125</v>
      </c>
      <c r="F239" s="125" t="s">
        <v>306</v>
      </c>
      <c r="G239" s="90" t="s">
        <v>291</v>
      </c>
      <c r="H239" s="91" t="n">
        <v>0</v>
      </c>
      <c r="I239" s="92"/>
      <c r="J239" s="92"/>
    </row>
    <row r="240" s="58" customFormat="true" ht="108" hidden="true" customHeight="true" outlineLevel="0" collapsed="false">
      <c r="A240" s="88"/>
      <c r="B240" s="89" t="s">
        <v>292</v>
      </c>
      <c r="C240" s="89" t="n">
        <v>992</v>
      </c>
      <c r="D240" s="90" t="s">
        <v>182</v>
      </c>
      <c r="E240" s="90" t="s">
        <v>125</v>
      </c>
      <c r="F240" s="125" t="s">
        <v>307</v>
      </c>
      <c r="G240" s="90"/>
      <c r="H240" s="91" t="n">
        <f aca="false">H241</f>
        <v>0</v>
      </c>
      <c r="I240" s="92"/>
      <c r="J240" s="92"/>
    </row>
    <row r="241" s="58" customFormat="true" ht="72.75" hidden="true" customHeight="true" outlineLevel="0" collapsed="false">
      <c r="A241" s="88"/>
      <c r="B241" s="89" t="s">
        <v>294</v>
      </c>
      <c r="C241" s="89" t="n">
        <v>992</v>
      </c>
      <c r="D241" s="90" t="s">
        <v>182</v>
      </c>
      <c r="E241" s="90" t="s">
        <v>125</v>
      </c>
      <c r="F241" s="125" t="s">
        <v>307</v>
      </c>
      <c r="G241" s="90" t="s">
        <v>291</v>
      </c>
      <c r="H241" s="91" t="n">
        <v>0</v>
      </c>
      <c r="I241" s="92"/>
      <c r="J241" s="92"/>
    </row>
    <row r="242" s="58" customFormat="true" ht="158.25" hidden="true" customHeight="true" outlineLevel="0" collapsed="false">
      <c r="A242" s="95"/>
      <c r="B242" s="89" t="s">
        <v>308</v>
      </c>
      <c r="C242" s="89" t="n">
        <v>992</v>
      </c>
      <c r="D242" s="90" t="s">
        <v>182</v>
      </c>
      <c r="E242" s="90" t="s">
        <v>125</v>
      </c>
      <c r="F242" s="125" t="s">
        <v>309</v>
      </c>
      <c r="G242" s="90"/>
      <c r="H242" s="91" t="n">
        <f aca="false">H245</f>
        <v>0</v>
      </c>
      <c r="I242" s="87"/>
      <c r="J242" s="87"/>
    </row>
    <row r="243" s="58" customFormat="true" ht="18" hidden="true" customHeight="false" outlineLevel="0" collapsed="false">
      <c r="A243" s="95"/>
      <c r="B243" s="89" t="s">
        <v>431</v>
      </c>
      <c r="C243" s="89" t="n">
        <v>992</v>
      </c>
      <c r="D243" s="90" t="s">
        <v>182</v>
      </c>
      <c r="E243" s="90" t="s">
        <v>125</v>
      </c>
      <c r="F243" s="90" t="s">
        <v>432</v>
      </c>
      <c r="G243" s="90"/>
      <c r="H243" s="91" t="n">
        <f aca="false">H244</f>
        <v>0</v>
      </c>
      <c r="I243" s="87"/>
      <c r="J243" s="87"/>
    </row>
    <row r="244" s="58" customFormat="true" ht="36" hidden="true" customHeight="false" outlineLevel="0" collapsed="false">
      <c r="A244" s="95"/>
      <c r="B244" s="89" t="s">
        <v>427</v>
      </c>
      <c r="C244" s="89" t="n">
        <v>992</v>
      </c>
      <c r="D244" s="90" t="s">
        <v>182</v>
      </c>
      <c r="E244" s="90" t="s">
        <v>125</v>
      </c>
      <c r="F244" s="90" t="s">
        <v>432</v>
      </c>
      <c r="G244" s="90" t="s">
        <v>428</v>
      </c>
      <c r="H244" s="91" t="n">
        <v>0</v>
      </c>
      <c r="I244" s="87"/>
      <c r="J244" s="87"/>
    </row>
    <row r="245" s="58" customFormat="true" ht="62.7" hidden="true" customHeight="true" outlineLevel="0" collapsed="false">
      <c r="A245" s="95"/>
      <c r="B245" s="89" t="s">
        <v>294</v>
      </c>
      <c r="C245" s="89" t="n">
        <v>992</v>
      </c>
      <c r="D245" s="90" t="s">
        <v>182</v>
      </c>
      <c r="E245" s="90" t="s">
        <v>125</v>
      </c>
      <c r="F245" s="125" t="s">
        <v>309</v>
      </c>
      <c r="G245" s="90" t="s">
        <v>291</v>
      </c>
      <c r="H245" s="91" t="n">
        <v>0</v>
      </c>
      <c r="I245" s="87"/>
      <c r="J245" s="87"/>
    </row>
    <row r="246" s="58" customFormat="true" ht="15" hidden="false" customHeight="true" outlineLevel="0" collapsed="false">
      <c r="A246" s="106" t="n">
        <v>8</v>
      </c>
      <c r="B246" s="84" t="s">
        <v>184</v>
      </c>
      <c r="C246" s="84" t="n">
        <v>992</v>
      </c>
      <c r="D246" s="96" t="s">
        <v>156</v>
      </c>
      <c r="E246" s="96" t="s">
        <v>126</v>
      </c>
      <c r="F246" s="96"/>
      <c r="G246" s="96"/>
      <c r="H246" s="78" t="n">
        <f aca="false">H247</f>
        <v>350000</v>
      </c>
      <c r="I246" s="87"/>
      <c r="J246" s="87"/>
    </row>
    <row r="247" s="58" customFormat="true" ht="17.4" hidden="false" customHeight="true" outlineLevel="0" collapsed="false">
      <c r="A247" s="88"/>
      <c r="B247" s="89" t="s">
        <v>185</v>
      </c>
      <c r="C247" s="89" t="n">
        <v>992</v>
      </c>
      <c r="D247" s="90" t="s">
        <v>156</v>
      </c>
      <c r="E247" s="90" t="s">
        <v>131</v>
      </c>
      <c r="F247" s="90"/>
      <c r="G247" s="90"/>
      <c r="H247" s="91" t="n">
        <f aca="false">H248</f>
        <v>350000</v>
      </c>
      <c r="I247" s="92"/>
      <c r="J247" s="92"/>
    </row>
    <row r="248" s="58" customFormat="true" ht="51.6" hidden="false" customHeight="true" outlineLevel="0" collapsed="false">
      <c r="A248" s="88"/>
      <c r="B248" s="39" t="s">
        <v>264</v>
      </c>
      <c r="C248" s="89" t="n">
        <v>992</v>
      </c>
      <c r="D248" s="90" t="s">
        <v>156</v>
      </c>
      <c r="E248" s="90" t="s">
        <v>131</v>
      </c>
      <c r="F248" s="125" t="s">
        <v>265</v>
      </c>
      <c r="G248" s="90"/>
      <c r="H248" s="91" t="n">
        <f aca="false">H249</f>
        <v>350000</v>
      </c>
      <c r="I248" s="92"/>
      <c r="J248" s="92"/>
    </row>
    <row r="249" s="58" customFormat="true" ht="90" hidden="false" customHeight="true" outlineLevel="0" collapsed="false">
      <c r="A249" s="95"/>
      <c r="B249" s="39" t="s">
        <v>266</v>
      </c>
      <c r="C249" s="89" t="n">
        <v>992</v>
      </c>
      <c r="D249" s="90" t="s">
        <v>156</v>
      </c>
      <c r="E249" s="90" t="s">
        <v>131</v>
      </c>
      <c r="F249" s="125" t="s">
        <v>267</v>
      </c>
      <c r="G249" s="90"/>
      <c r="H249" s="91" t="n">
        <f aca="false">H250</f>
        <v>350000</v>
      </c>
      <c r="I249" s="87"/>
      <c r="J249" s="87"/>
    </row>
    <row r="250" s="58" customFormat="true" ht="34.8" hidden="false" customHeight="true" outlineLevel="0" collapsed="false">
      <c r="A250" s="95"/>
      <c r="B250" s="89" t="s">
        <v>243</v>
      </c>
      <c r="C250" s="89" t="n">
        <v>992</v>
      </c>
      <c r="D250" s="90" t="s">
        <v>156</v>
      </c>
      <c r="E250" s="90" t="s">
        <v>131</v>
      </c>
      <c r="F250" s="125" t="s">
        <v>267</v>
      </c>
      <c r="G250" s="90" t="s">
        <v>244</v>
      </c>
      <c r="H250" s="91" t="n">
        <v>350000</v>
      </c>
      <c r="I250" s="87"/>
      <c r="J250" s="87"/>
    </row>
    <row r="251" s="58" customFormat="true" ht="17.25" hidden="false" customHeight="true" outlineLevel="0" collapsed="false">
      <c r="A251" s="100" t="s">
        <v>186</v>
      </c>
      <c r="B251" s="84" t="s">
        <v>187</v>
      </c>
      <c r="C251" s="84" t="n">
        <v>992</v>
      </c>
      <c r="D251" s="96" t="s">
        <v>142</v>
      </c>
      <c r="E251" s="96" t="s">
        <v>126</v>
      </c>
      <c r="F251" s="85"/>
      <c r="G251" s="96"/>
      <c r="H251" s="78" t="n">
        <f aca="false">H252</f>
        <v>20000</v>
      </c>
      <c r="I251" s="87"/>
      <c r="J251" s="87"/>
    </row>
    <row r="252" s="58" customFormat="true" ht="18.6" hidden="false" customHeight="true" outlineLevel="0" collapsed="false">
      <c r="A252" s="95"/>
      <c r="B252" s="89" t="s">
        <v>188</v>
      </c>
      <c r="C252" s="89" t="n">
        <v>992</v>
      </c>
      <c r="D252" s="90" t="s">
        <v>433</v>
      </c>
      <c r="E252" s="90" t="s">
        <v>125</v>
      </c>
      <c r="F252" s="125"/>
      <c r="G252" s="90"/>
      <c r="H252" s="91" t="n">
        <f aca="false">H253</f>
        <v>20000</v>
      </c>
      <c r="I252" s="87"/>
      <c r="J252" s="87"/>
    </row>
    <row r="253" s="58" customFormat="true" ht="57.6" hidden="false" customHeight="true" outlineLevel="0" collapsed="false">
      <c r="A253" s="95"/>
      <c r="B253" s="39" t="s">
        <v>312</v>
      </c>
      <c r="C253" s="89" t="n">
        <v>992</v>
      </c>
      <c r="D253" s="90" t="s">
        <v>433</v>
      </c>
      <c r="E253" s="90" t="s">
        <v>125</v>
      </c>
      <c r="F253" s="125" t="s">
        <v>313</v>
      </c>
      <c r="G253" s="90"/>
      <c r="H253" s="91" t="n">
        <f aca="false">H254</f>
        <v>20000</v>
      </c>
      <c r="I253" s="87"/>
      <c r="J253" s="87"/>
    </row>
    <row r="254" s="58" customFormat="true" ht="31.8" hidden="false" customHeight="true" outlineLevel="0" collapsed="false">
      <c r="A254" s="95"/>
      <c r="B254" s="89" t="s">
        <v>314</v>
      </c>
      <c r="C254" s="89" t="n">
        <v>992</v>
      </c>
      <c r="D254" s="90" t="s">
        <v>433</v>
      </c>
      <c r="E254" s="90" t="s">
        <v>125</v>
      </c>
      <c r="F254" s="125" t="s">
        <v>315</v>
      </c>
      <c r="G254" s="90"/>
      <c r="H254" s="91" t="n">
        <f aca="false">H255</f>
        <v>20000</v>
      </c>
      <c r="I254" s="87"/>
      <c r="J254" s="87"/>
    </row>
    <row r="255" s="58" customFormat="true" ht="32.4" hidden="false" customHeight="true" outlineLevel="0" collapsed="false">
      <c r="A255" s="95"/>
      <c r="B255" s="89" t="s">
        <v>314</v>
      </c>
      <c r="C255" s="89" t="n">
        <v>992</v>
      </c>
      <c r="D255" s="90" t="s">
        <v>433</v>
      </c>
      <c r="E255" s="90" t="s">
        <v>125</v>
      </c>
      <c r="F255" s="125" t="s">
        <v>316</v>
      </c>
      <c r="G255" s="90"/>
      <c r="H255" s="91" t="n">
        <f aca="false">H256</f>
        <v>20000</v>
      </c>
      <c r="I255" s="87"/>
      <c r="J255" s="87"/>
    </row>
    <row r="256" s="58" customFormat="true" ht="52.5" hidden="false" customHeight="true" outlineLevel="0" collapsed="false">
      <c r="A256" s="95"/>
      <c r="B256" s="89" t="s">
        <v>145</v>
      </c>
      <c r="C256" s="89" t="n">
        <v>992</v>
      </c>
      <c r="D256" s="90" t="s">
        <v>433</v>
      </c>
      <c r="E256" s="90" t="s">
        <v>125</v>
      </c>
      <c r="F256" s="125" t="s">
        <v>316</v>
      </c>
      <c r="G256" s="90" t="s">
        <v>210</v>
      </c>
      <c r="H256" s="91" t="n">
        <v>20000</v>
      </c>
      <c r="I256" s="87"/>
      <c r="J256" s="87"/>
    </row>
    <row r="257" customFormat="false" ht="17.1" hidden="false" customHeight="true" outlineLevel="0" collapsed="false">
      <c r="A257" s="100" t="s">
        <v>156</v>
      </c>
      <c r="B257" s="84" t="s">
        <v>189</v>
      </c>
      <c r="C257" s="84" t="n">
        <v>992</v>
      </c>
      <c r="D257" s="96" t="s">
        <v>165</v>
      </c>
      <c r="E257" s="96" t="s">
        <v>126</v>
      </c>
      <c r="F257" s="96"/>
      <c r="G257" s="96"/>
      <c r="H257" s="78" t="n">
        <f aca="false">H258</f>
        <v>380000</v>
      </c>
    </row>
    <row r="258" customFormat="false" ht="37.2" hidden="false" customHeight="true" outlineLevel="0" collapsed="false">
      <c r="A258" s="97"/>
      <c r="B258" s="89" t="s">
        <v>190</v>
      </c>
      <c r="C258" s="89" t="n">
        <v>992</v>
      </c>
      <c r="D258" s="90" t="s">
        <v>165</v>
      </c>
      <c r="E258" s="90" t="s">
        <v>133</v>
      </c>
      <c r="F258" s="90"/>
      <c r="G258" s="90"/>
      <c r="H258" s="91" t="n">
        <f aca="false">H259</f>
        <v>380000</v>
      </c>
      <c r="I258" s="107"/>
      <c r="J258" s="107"/>
    </row>
    <row r="259" customFormat="false" ht="53.4" hidden="false" customHeight="true" outlineLevel="0" collapsed="false">
      <c r="A259" s="100"/>
      <c r="B259" s="89" t="s">
        <v>218</v>
      </c>
      <c r="C259" s="89" t="n">
        <v>992</v>
      </c>
      <c r="D259" s="90" t="s">
        <v>165</v>
      </c>
      <c r="E259" s="90" t="s">
        <v>133</v>
      </c>
      <c r="F259" s="125" t="s">
        <v>219</v>
      </c>
      <c r="G259" s="90"/>
      <c r="H259" s="91" t="n">
        <f aca="false">H260</f>
        <v>380000</v>
      </c>
    </row>
    <row r="260" customFormat="false" ht="69" hidden="false" customHeight="true" outlineLevel="0" collapsed="false">
      <c r="A260" s="100"/>
      <c r="B260" s="89" t="s">
        <v>220</v>
      </c>
      <c r="C260" s="89" t="n">
        <v>992</v>
      </c>
      <c r="D260" s="90" t="s">
        <v>165</v>
      </c>
      <c r="E260" s="90" t="s">
        <v>133</v>
      </c>
      <c r="F260" s="125" t="s">
        <v>221</v>
      </c>
      <c r="G260" s="90"/>
      <c r="H260" s="91" t="n">
        <f aca="false">H261</f>
        <v>380000</v>
      </c>
    </row>
    <row r="261" customFormat="false" ht="71.4" hidden="false" customHeight="true" outlineLevel="0" collapsed="false">
      <c r="A261" s="100"/>
      <c r="B261" s="89" t="s">
        <v>220</v>
      </c>
      <c r="C261" s="89" t="n">
        <v>992</v>
      </c>
      <c r="D261" s="90" t="s">
        <v>165</v>
      </c>
      <c r="E261" s="90" t="s">
        <v>133</v>
      </c>
      <c r="F261" s="125" t="s">
        <v>222</v>
      </c>
      <c r="G261" s="90"/>
      <c r="H261" s="91" t="n">
        <f aca="false">H262</f>
        <v>380000</v>
      </c>
    </row>
    <row r="262" customFormat="false" ht="51.6" hidden="false" customHeight="true" outlineLevel="0" collapsed="false">
      <c r="A262" s="100"/>
      <c r="B262" s="89" t="s">
        <v>145</v>
      </c>
      <c r="C262" s="89" t="n">
        <v>992</v>
      </c>
      <c r="D262" s="90" t="s">
        <v>165</v>
      </c>
      <c r="E262" s="90" t="s">
        <v>133</v>
      </c>
      <c r="F262" s="125" t="s">
        <v>222</v>
      </c>
      <c r="G262" s="90" t="s">
        <v>210</v>
      </c>
      <c r="H262" s="91" t="n">
        <f aca="false">450000-70000</f>
        <v>380000</v>
      </c>
    </row>
    <row r="263" s="67" customFormat="true" ht="33.6" hidden="false" customHeight="true" outlineLevel="0" collapsed="false">
      <c r="A263" s="100" t="s">
        <v>142</v>
      </c>
      <c r="B263" s="84" t="s">
        <v>191</v>
      </c>
      <c r="C263" s="84" t="n">
        <v>992</v>
      </c>
      <c r="D263" s="96" t="s">
        <v>144</v>
      </c>
      <c r="E263" s="96" t="s">
        <v>126</v>
      </c>
      <c r="F263" s="85"/>
      <c r="G263" s="96"/>
      <c r="H263" s="78" t="n">
        <f aca="false">H264</f>
        <v>500</v>
      </c>
      <c r="I263" s="59"/>
      <c r="J263" s="59"/>
    </row>
    <row r="264" customFormat="false" ht="54" hidden="false" customHeight="true" outlineLevel="0" collapsed="false">
      <c r="A264" s="100"/>
      <c r="B264" s="108" t="s">
        <v>192</v>
      </c>
      <c r="C264" s="89" t="n">
        <v>992</v>
      </c>
      <c r="D264" s="90" t="s">
        <v>144</v>
      </c>
      <c r="E264" s="90" t="s">
        <v>125</v>
      </c>
      <c r="F264" s="125"/>
      <c r="G264" s="90"/>
      <c r="H264" s="91" t="n">
        <f aca="false">H265</f>
        <v>500</v>
      </c>
    </row>
    <row r="265" customFormat="false" ht="54" hidden="false" customHeight="true" outlineLevel="0" collapsed="false">
      <c r="A265" s="97"/>
      <c r="B265" s="142" t="s">
        <v>270</v>
      </c>
      <c r="C265" s="89" t="n">
        <v>992</v>
      </c>
      <c r="D265" s="90" t="s">
        <v>144</v>
      </c>
      <c r="E265" s="109" t="s">
        <v>125</v>
      </c>
      <c r="F265" s="125" t="s">
        <v>271</v>
      </c>
      <c r="G265" s="90"/>
      <c r="H265" s="91" t="n">
        <f aca="false">H266</f>
        <v>500</v>
      </c>
      <c r="I265" s="107"/>
      <c r="J265" s="107"/>
    </row>
    <row r="266" s="112" customFormat="true" ht="53.4" hidden="false" customHeight="true" outlineLevel="0" collapsed="false">
      <c r="A266" s="100"/>
      <c r="B266" s="142" t="s">
        <v>272</v>
      </c>
      <c r="C266" s="89" t="n">
        <v>992</v>
      </c>
      <c r="D266" s="90" t="s">
        <v>144</v>
      </c>
      <c r="E266" s="109" t="s">
        <v>125</v>
      </c>
      <c r="F266" s="125" t="s">
        <v>273</v>
      </c>
      <c r="G266" s="109"/>
      <c r="H266" s="110" t="n">
        <f aca="false">H267</f>
        <v>500</v>
      </c>
      <c r="I266" s="111"/>
      <c r="J266" s="111"/>
    </row>
    <row r="267" s="112" customFormat="true" ht="52.2" hidden="false" customHeight="true" outlineLevel="0" collapsed="false">
      <c r="A267" s="100"/>
      <c r="B267" s="142" t="s">
        <v>274</v>
      </c>
      <c r="C267" s="108" t="n">
        <v>992</v>
      </c>
      <c r="D267" s="90" t="s">
        <v>144</v>
      </c>
      <c r="E267" s="109" t="s">
        <v>125</v>
      </c>
      <c r="F267" s="125" t="s">
        <v>275</v>
      </c>
      <c r="G267" s="109"/>
      <c r="H267" s="113" t="n">
        <f aca="false">H268</f>
        <v>500</v>
      </c>
      <c r="I267" s="111"/>
      <c r="J267" s="111"/>
    </row>
    <row r="268" s="112" customFormat="true" ht="41.4" hidden="false" customHeight="true" outlineLevel="0" collapsed="false">
      <c r="A268" s="100"/>
      <c r="B268" s="142" t="s">
        <v>276</v>
      </c>
      <c r="C268" s="108" t="n">
        <v>992</v>
      </c>
      <c r="D268" s="90" t="s">
        <v>144</v>
      </c>
      <c r="E268" s="109" t="s">
        <v>125</v>
      </c>
      <c r="F268" s="125" t="s">
        <v>275</v>
      </c>
      <c r="G268" s="109" t="s">
        <v>277</v>
      </c>
      <c r="H268" s="113" t="n">
        <v>500</v>
      </c>
      <c r="I268" s="111"/>
      <c r="J268" s="111"/>
    </row>
    <row r="269" s="112" customFormat="true" ht="7.5" hidden="false" customHeight="true" outlineLevel="0" collapsed="false">
      <c r="A269" s="100"/>
      <c r="B269" s="142"/>
      <c r="C269" s="142"/>
      <c r="D269" s="143"/>
      <c r="E269" s="143"/>
      <c r="F269" s="143"/>
      <c r="G269" s="143"/>
      <c r="H269" s="144"/>
      <c r="I269" s="111"/>
      <c r="J269" s="111"/>
    </row>
    <row r="271" customFormat="false" ht="30" hidden="false" customHeight="true" outlineLevel="0" collapsed="false">
      <c r="A271" s="43" t="s">
        <v>94</v>
      </c>
      <c r="B271" s="142"/>
    </row>
    <row r="272" customFormat="false" ht="18" hidden="false" customHeight="false" outlineLevel="0" collapsed="false">
      <c r="A272" s="45" t="s">
        <v>95</v>
      </c>
      <c r="B272" s="142"/>
      <c r="H272" s="46"/>
    </row>
    <row r="273" customFormat="false" ht="18" hidden="false" customHeight="false" outlineLevel="0" collapsed="false">
      <c r="A273" s="45" t="s">
        <v>96</v>
      </c>
      <c r="H273" s="47" t="s">
        <v>98</v>
      </c>
    </row>
  </sheetData>
  <mergeCells count="15">
    <mergeCell ref="C2:H2"/>
    <mergeCell ref="C3:H3"/>
    <mergeCell ref="C4:H4"/>
    <mergeCell ref="C6:H6"/>
    <mergeCell ref="C7:H7"/>
    <mergeCell ref="C8:H8"/>
    <mergeCell ref="C9:H9"/>
    <mergeCell ref="C10:H10"/>
    <mergeCell ref="C12:H12"/>
    <mergeCell ref="C13:H13"/>
    <mergeCell ref="B14:H14"/>
    <mergeCell ref="A16:A17"/>
    <mergeCell ref="B16:B17"/>
    <mergeCell ref="D16:G16"/>
    <mergeCell ref="H16:H17"/>
  </mergeCells>
  <printOptions headings="false" gridLines="false" gridLinesSet="true" horizontalCentered="true" verticalCentered="false"/>
  <pageMargins left="0.7875" right="0.39375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1" activeCellId="0" sqref="G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1" width="41.66"/>
    <col collapsed="false" customWidth="true" hidden="false" outlineLevel="0" max="3" min="3" style="1" width="19.55"/>
    <col collapsed="false" customWidth="true" hidden="false" outlineLevel="0" max="4" min="4" style="1" width="14.43"/>
    <col collapsed="false" customWidth="false" hidden="false" outlineLevel="0" max="257" min="5" style="1" width="9.1"/>
  </cols>
  <sheetData>
    <row r="1" customFormat="false" ht="18" hidden="true" customHeight="false" outlineLevel="0" collapsed="false">
      <c r="B1" s="3" t="s">
        <v>434</v>
      </c>
      <c r="C1" s="3"/>
    </row>
    <row r="2" customFormat="false" ht="18" hidden="true" customHeight="false" outlineLevel="0" collapsed="false">
      <c r="B2" s="3" t="s">
        <v>435</v>
      </c>
      <c r="C2" s="3"/>
    </row>
    <row r="3" customFormat="false" ht="18" hidden="true" customHeight="false" outlineLevel="0" collapsed="false">
      <c r="B3" s="3" t="s">
        <v>436</v>
      </c>
      <c r="C3" s="3"/>
    </row>
    <row r="4" customFormat="false" ht="18" hidden="true" customHeight="false" outlineLevel="0" collapsed="false">
      <c r="B4" s="3" t="s">
        <v>437</v>
      </c>
      <c r="C4" s="3"/>
    </row>
    <row r="5" customFormat="false" ht="20.85" hidden="true" customHeight="true" outlineLevel="0" collapsed="false">
      <c r="B5" s="4" t="s">
        <v>438</v>
      </c>
      <c r="C5" s="4"/>
    </row>
    <row r="6" customFormat="false" ht="18" hidden="false" customHeight="false" outlineLevel="0" collapsed="false">
      <c r="B6" s="3" t="s">
        <v>439</v>
      </c>
      <c r="C6" s="3"/>
    </row>
    <row r="7" customFormat="false" ht="18" hidden="false" customHeight="true" outlineLevel="0" collapsed="false">
      <c r="B7" s="3" t="s">
        <v>435</v>
      </c>
      <c r="C7" s="3"/>
    </row>
    <row r="8" customFormat="false" ht="18" hidden="false" customHeight="true" outlineLevel="0" collapsed="false">
      <c r="B8" s="3" t="s">
        <v>436</v>
      </c>
      <c r="C8" s="3"/>
    </row>
    <row r="9" customFormat="false" ht="18" hidden="false" customHeight="true" outlineLevel="0" collapsed="false">
      <c r="B9" s="3" t="s">
        <v>437</v>
      </c>
      <c r="C9" s="3"/>
    </row>
    <row r="10" customFormat="false" ht="20.85" hidden="false" customHeight="true" outlineLevel="0" collapsed="false">
      <c r="B10" s="4" t="s">
        <v>440</v>
      </c>
      <c r="C10" s="4"/>
    </row>
    <row r="11" customFormat="false" ht="96" hidden="false" customHeight="true" outlineLevel="0" collapsed="false">
      <c r="A11" s="156" t="s">
        <v>441</v>
      </c>
      <c r="B11" s="156"/>
      <c r="C11" s="156"/>
    </row>
    <row r="12" s="13" customFormat="true" ht="104.25" hidden="false" customHeight="true" outlineLevel="0" collapsed="false">
      <c r="A12" s="157" t="s">
        <v>6</v>
      </c>
      <c r="B12" s="157" t="s">
        <v>442</v>
      </c>
      <c r="C12" s="157" t="s">
        <v>443</v>
      </c>
    </row>
    <row r="13" s="13" customFormat="true" ht="42.75" hidden="true" customHeight="true" outlineLevel="0" collapsed="false">
      <c r="A13" s="157"/>
      <c r="B13" s="157"/>
      <c r="C13" s="157"/>
    </row>
    <row r="14" s="13" customFormat="true" ht="49.95" hidden="false" customHeight="true" outlineLevel="0" collapsed="false">
      <c r="A14" s="158" t="s">
        <v>444</v>
      </c>
      <c r="B14" s="159" t="s">
        <v>445</v>
      </c>
      <c r="C14" s="160" t="n">
        <f aca="false">C15+C20</f>
        <v>-126000</v>
      </c>
    </row>
    <row r="15" s="13" customFormat="true" ht="53.4" hidden="false" customHeight="true" outlineLevel="0" collapsed="false">
      <c r="A15" s="158" t="s">
        <v>446</v>
      </c>
      <c r="B15" s="161" t="s">
        <v>447</v>
      </c>
      <c r="C15" s="160" t="n">
        <f aca="false">C16-C18</f>
        <v>-126000</v>
      </c>
    </row>
    <row r="16" s="13" customFormat="true" ht="69" hidden="false" customHeight="true" outlineLevel="0" collapsed="false">
      <c r="A16" s="157" t="s">
        <v>448</v>
      </c>
      <c r="B16" s="159" t="s">
        <v>449</v>
      </c>
      <c r="C16" s="162" t="n">
        <f aca="false">C17</f>
        <v>0</v>
      </c>
    </row>
    <row r="17" s="13" customFormat="true" ht="85.2" hidden="false" customHeight="true" outlineLevel="0" collapsed="false">
      <c r="A17" s="157" t="s">
        <v>450</v>
      </c>
      <c r="B17" s="159" t="s">
        <v>451</v>
      </c>
      <c r="C17" s="162" t="n">
        <v>0</v>
      </c>
    </row>
    <row r="18" s="13" customFormat="true" ht="88.8" hidden="false" customHeight="true" outlineLevel="0" collapsed="false">
      <c r="A18" s="157" t="s">
        <v>452</v>
      </c>
      <c r="B18" s="159" t="s">
        <v>453</v>
      </c>
      <c r="C18" s="162" t="n">
        <f aca="false">C19</f>
        <v>126000</v>
      </c>
    </row>
    <row r="19" s="13" customFormat="true" ht="96.75" hidden="false" customHeight="true" outlineLevel="0" collapsed="false">
      <c r="A19" s="157" t="s">
        <v>454</v>
      </c>
      <c r="B19" s="159" t="s">
        <v>455</v>
      </c>
      <c r="C19" s="162" t="n">
        <f aca="false">'№7'!C17</f>
        <v>126000</v>
      </c>
    </row>
    <row r="20" s="13" customFormat="true" ht="36.75" hidden="false" customHeight="true" outlineLevel="0" collapsed="false">
      <c r="A20" s="158" t="s">
        <v>456</v>
      </c>
      <c r="B20" s="163" t="s">
        <v>457</v>
      </c>
      <c r="C20" s="164" t="n">
        <f aca="false">SUM(C24,C28)</f>
        <v>0</v>
      </c>
    </row>
    <row r="21" customFormat="false" ht="36" hidden="false" customHeight="false" outlineLevel="0" collapsed="false">
      <c r="A21" s="157" t="s">
        <v>458</v>
      </c>
      <c r="B21" s="165" t="s">
        <v>459</v>
      </c>
      <c r="C21" s="164" t="n">
        <f aca="false">C22</f>
        <v>-20126800</v>
      </c>
    </row>
    <row r="22" customFormat="false" ht="36" hidden="false" customHeight="false" outlineLevel="0" collapsed="false">
      <c r="A22" s="157" t="s">
        <v>460</v>
      </c>
      <c r="B22" s="165" t="s">
        <v>461</v>
      </c>
      <c r="C22" s="164" t="n">
        <f aca="false">C23</f>
        <v>-20126800</v>
      </c>
    </row>
    <row r="23" customFormat="false" ht="36" hidden="false" customHeight="false" outlineLevel="0" collapsed="false">
      <c r="A23" s="157" t="s">
        <v>462</v>
      </c>
      <c r="B23" s="165" t="s">
        <v>463</v>
      </c>
      <c r="C23" s="164" t="n">
        <f aca="false">C24</f>
        <v>-20126800</v>
      </c>
    </row>
    <row r="24" customFormat="false" ht="54" hidden="false" customHeight="false" outlineLevel="0" collapsed="false">
      <c r="A24" s="157" t="s">
        <v>464</v>
      </c>
      <c r="B24" s="165" t="s">
        <v>465</v>
      </c>
      <c r="C24" s="164" t="n">
        <f aca="false">-'№1'!C57+'№7'!C16</f>
        <v>-20126800</v>
      </c>
    </row>
    <row r="25" customFormat="false" ht="36" hidden="false" customHeight="false" outlineLevel="0" collapsed="false">
      <c r="A25" s="157" t="s">
        <v>466</v>
      </c>
      <c r="B25" s="165" t="s">
        <v>467</v>
      </c>
      <c r="C25" s="164" t="n">
        <f aca="false">'№5'!H20+'№7'!C17</f>
        <v>20126800</v>
      </c>
    </row>
    <row r="26" customFormat="false" ht="36" hidden="false" customHeight="false" outlineLevel="0" collapsed="false">
      <c r="A26" s="157" t="s">
        <v>468</v>
      </c>
      <c r="B26" s="165" t="s">
        <v>469</v>
      </c>
      <c r="C26" s="164" t="n">
        <f aca="false">C27</f>
        <v>20126800</v>
      </c>
    </row>
    <row r="27" customFormat="false" ht="36" hidden="false" customHeight="false" outlineLevel="0" collapsed="false">
      <c r="A27" s="157" t="s">
        <v>470</v>
      </c>
      <c r="B27" s="165" t="s">
        <v>471</v>
      </c>
      <c r="C27" s="164" t="n">
        <f aca="false">C28</f>
        <v>20126800</v>
      </c>
    </row>
    <row r="28" customFormat="false" ht="54" hidden="false" customHeight="false" outlineLevel="0" collapsed="false">
      <c r="A28" s="157" t="s">
        <v>472</v>
      </c>
      <c r="B28" s="165" t="s">
        <v>473</v>
      </c>
      <c r="C28" s="164" t="n">
        <f aca="false">'№5'!H20+'№7'!C17</f>
        <v>20126800</v>
      </c>
      <c r="D28" s="166"/>
    </row>
    <row r="29" customFormat="false" ht="10.5" hidden="false" customHeight="true" outlineLevel="0" collapsed="false"/>
    <row r="31" customFormat="false" ht="18" hidden="true" customHeight="false" outlineLevel="0" collapsed="false">
      <c r="A31" s="43" t="s">
        <v>94</v>
      </c>
      <c r="B31" s="44"/>
      <c r="C31" s="45"/>
    </row>
    <row r="32" customFormat="false" ht="18" hidden="true" customHeight="false" outlineLevel="0" collapsed="false">
      <c r="A32" s="45" t="s">
        <v>95</v>
      </c>
      <c r="B32" s="44"/>
      <c r="C32" s="46"/>
    </row>
    <row r="33" customFormat="false" ht="18" hidden="true" customHeight="false" outlineLevel="0" collapsed="false">
      <c r="A33" s="45" t="s">
        <v>96</v>
      </c>
      <c r="B33" s="2"/>
      <c r="C33" s="47" t="s">
        <v>97</v>
      </c>
    </row>
    <row r="35" customFormat="false" ht="18" hidden="false" customHeight="false" outlineLevel="0" collapsed="false">
      <c r="A35" s="43" t="s">
        <v>94</v>
      </c>
      <c r="B35" s="44"/>
      <c r="C35" s="45"/>
    </row>
    <row r="36" customFormat="false" ht="18" hidden="false" customHeight="false" outlineLevel="0" collapsed="false">
      <c r="A36" s="45" t="s">
        <v>95</v>
      </c>
      <c r="B36" s="44"/>
      <c r="C36" s="46"/>
    </row>
    <row r="37" customFormat="false" ht="18" hidden="false" customHeight="false" outlineLevel="0" collapsed="false">
      <c r="A37" s="45" t="s">
        <v>96</v>
      </c>
      <c r="B37" s="2"/>
      <c r="C37" s="47" t="s">
        <v>98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1:C11"/>
    <mergeCell ref="A12:A13"/>
    <mergeCell ref="B12:B13"/>
    <mergeCell ref="C12:C13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67" width="5.66"/>
    <col collapsed="false" customWidth="true" hidden="false" outlineLevel="0" max="2" min="2" style="167" width="66.66"/>
    <col collapsed="false" customWidth="true" hidden="false" outlineLevel="0" max="3" min="3" style="167" width="19.33"/>
    <col collapsed="false" customWidth="false" hidden="false" outlineLevel="0" max="257" min="4" style="167" width="9.1"/>
  </cols>
  <sheetData>
    <row r="1" customFormat="false" ht="18" hidden="false" customHeight="false" outlineLevel="0" collapsed="false">
      <c r="B1" s="3" t="s">
        <v>474</v>
      </c>
      <c r="C1" s="3"/>
    </row>
    <row r="2" customFormat="false" ht="18" hidden="false" customHeight="false" outlineLevel="0" collapsed="false">
      <c r="B2" s="3" t="s">
        <v>475</v>
      </c>
      <c r="C2" s="3"/>
    </row>
    <row r="3" customFormat="false" ht="18" hidden="false" customHeight="false" outlineLevel="0" collapsed="false">
      <c r="B3" s="3" t="s">
        <v>476</v>
      </c>
      <c r="C3" s="3"/>
    </row>
    <row r="4" customFormat="false" ht="18" hidden="false" customHeight="false" outlineLevel="0" collapsed="false">
      <c r="B4" s="3" t="s">
        <v>477</v>
      </c>
      <c r="C4" s="3"/>
    </row>
    <row r="5" customFormat="false" ht="18.75" hidden="false" customHeight="true" outlineLevel="0" collapsed="false">
      <c r="A5" s="45"/>
      <c r="B5" s="4" t="s">
        <v>478</v>
      </c>
      <c r="C5" s="4"/>
      <c r="D5" s="168"/>
    </row>
    <row r="6" customFormat="false" ht="57" hidden="false" customHeight="true" outlineLevel="0" collapsed="false">
      <c r="A6" s="169" t="s">
        <v>479</v>
      </c>
      <c r="B6" s="169"/>
      <c r="C6" s="169"/>
    </row>
    <row r="7" s="173" customFormat="true" ht="26.25" hidden="false" customHeight="true" outlineLevel="0" collapsed="false">
      <c r="A7" s="170"/>
      <c r="B7" s="171"/>
      <c r="C7" s="172" t="s">
        <v>480</v>
      </c>
    </row>
    <row r="8" s="175" customFormat="true" ht="12.75" hidden="false" customHeight="true" outlineLevel="0" collapsed="false">
      <c r="A8" s="158" t="s">
        <v>481</v>
      </c>
      <c r="B8" s="174" t="s">
        <v>482</v>
      </c>
      <c r="C8" s="158" t="s">
        <v>483</v>
      </c>
    </row>
    <row r="9" s="175" customFormat="true" ht="37.5" hidden="false" customHeight="true" outlineLevel="0" collapsed="false">
      <c r="A9" s="158"/>
      <c r="B9" s="174"/>
      <c r="C9" s="158"/>
      <c r="G9" s="176"/>
    </row>
    <row r="10" customFormat="false" ht="36" hidden="false" customHeight="false" outlineLevel="0" collapsed="false">
      <c r="A10" s="177" t="s">
        <v>123</v>
      </c>
      <c r="B10" s="178" t="s">
        <v>484</v>
      </c>
      <c r="C10" s="179" t="n">
        <v>0</v>
      </c>
    </row>
    <row r="11" customFormat="false" ht="18" hidden="false" customHeight="false" outlineLevel="0" collapsed="false">
      <c r="A11" s="177"/>
      <c r="B11" s="178" t="s">
        <v>15</v>
      </c>
      <c r="C11" s="179"/>
    </row>
    <row r="12" customFormat="false" ht="18" hidden="false" customHeight="false" outlineLevel="0" collapsed="false">
      <c r="A12" s="177"/>
      <c r="B12" s="178" t="s">
        <v>485</v>
      </c>
      <c r="C12" s="179" t="n">
        <v>0</v>
      </c>
    </row>
    <row r="13" customFormat="false" ht="18" hidden="false" customHeight="false" outlineLevel="0" collapsed="false">
      <c r="A13" s="177"/>
      <c r="B13" s="178" t="s">
        <v>486</v>
      </c>
      <c r="C13" s="179" t="n">
        <v>0</v>
      </c>
    </row>
    <row r="14" customFormat="false" ht="70.8" hidden="false" customHeight="true" outlineLevel="0" collapsed="false">
      <c r="A14" s="177" t="s">
        <v>148</v>
      </c>
      <c r="B14" s="178" t="s">
        <v>487</v>
      </c>
      <c r="C14" s="179" t="n">
        <f aca="false">C16-C17</f>
        <v>-126000</v>
      </c>
    </row>
    <row r="15" customFormat="false" ht="18" hidden="false" customHeight="false" outlineLevel="0" collapsed="false">
      <c r="A15" s="177"/>
      <c r="B15" s="178" t="s">
        <v>15</v>
      </c>
      <c r="C15" s="179"/>
    </row>
    <row r="16" customFormat="false" ht="16.2" hidden="false" customHeight="true" outlineLevel="0" collapsed="false">
      <c r="A16" s="177"/>
      <c r="B16" s="178" t="s">
        <v>485</v>
      </c>
      <c r="C16" s="179" t="n">
        <f aca="false">210000-210000</f>
        <v>0</v>
      </c>
    </row>
    <row r="17" customFormat="false" ht="18" hidden="false" customHeight="false" outlineLevel="0" collapsed="false">
      <c r="A17" s="177"/>
      <c r="B17" s="178" t="s">
        <v>486</v>
      </c>
      <c r="C17" s="179" t="n">
        <v>126000</v>
      </c>
    </row>
    <row r="18" customFormat="false" ht="34.2" hidden="false" customHeight="true" outlineLevel="0" collapsed="false">
      <c r="A18" s="177" t="n">
        <v>3</v>
      </c>
      <c r="B18" s="178" t="s">
        <v>488</v>
      </c>
      <c r="C18" s="179" t="n">
        <v>0</v>
      </c>
    </row>
    <row r="19" customFormat="false" ht="16.8" hidden="false" customHeight="true" outlineLevel="0" collapsed="false">
      <c r="A19" s="180"/>
      <c r="B19" s="178" t="s">
        <v>15</v>
      </c>
      <c r="C19" s="179"/>
    </row>
    <row r="20" customFormat="false" ht="18" hidden="false" customHeight="false" outlineLevel="0" collapsed="false">
      <c r="A20" s="180"/>
      <c r="B20" s="178" t="s">
        <v>485</v>
      </c>
      <c r="C20" s="179" t="n">
        <v>0</v>
      </c>
    </row>
    <row r="21" customFormat="false" ht="18" hidden="false" customHeight="false" outlineLevel="0" collapsed="false">
      <c r="A21" s="180"/>
      <c r="B21" s="178" t="s">
        <v>486</v>
      </c>
      <c r="C21" s="179" t="n">
        <v>0</v>
      </c>
    </row>
    <row r="22" customFormat="false" ht="49.5" hidden="false" customHeight="true" outlineLevel="0" collapsed="false">
      <c r="A22" s="181"/>
      <c r="B22" s="170"/>
      <c r="C22" s="182"/>
    </row>
    <row r="23" customFormat="false" ht="18" hidden="false" customHeight="false" outlineLevel="0" collapsed="false">
      <c r="A23" s="43" t="s">
        <v>94</v>
      </c>
      <c r="B23" s="45"/>
      <c r="C23" s="45"/>
    </row>
    <row r="24" customFormat="false" ht="18" hidden="false" customHeight="false" outlineLevel="0" collapsed="false">
      <c r="A24" s="45" t="s">
        <v>95</v>
      </c>
      <c r="B24" s="45"/>
      <c r="C24" s="46"/>
    </row>
    <row r="25" customFormat="false" ht="18" hidden="false" customHeight="false" outlineLevel="0" collapsed="false">
      <c r="A25" s="45" t="s">
        <v>96</v>
      </c>
      <c r="C25" s="46" t="s">
        <v>98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10" activeCellId="0" sqref="L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67" width="5.66"/>
    <col collapsed="false" customWidth="true" hidden="false" outlineLevel="0" max="2" min="2" style="167" width="10.87"/>
    <col collapsed="false" customWidth="true" hidden="false" outlineLevel="0" max="3" min="3" style="167" width="11.99"/>
    <col collapsed="false" customWidth="true" hidden="false" outlineLevel="0" max="4" min="4" style="167" width="10.87"/>
    <col collapsed="false" customWidth="true" hidden="false" outlineLevel="0" max="5" min="5" style="167" width="13.99"/>
    <col collapsed="false" customWidth="true" hidden="false" outlineLevel="0" max="6" min="6" style="167" width="14.43"/>
    <col collapsed="false" customWidth="true" hidden="false" outlineLevel="0" max="7" min="7" style="167" width="15.32"/>
    <col collapsed="false" customWidth="true" hidden="false" outlineLevel="0" max="8" min="8" style="167" width="11.32"/>
    <col collapsed="false" customWidth="false" hidden="true" outlineLevel="0" max="9" min="9" style="167" width="9.1"/>
    <col collapsed="false" customWidth="false" hidden="false" outlineLevel="0" max="257" min="10" style="167" width="9.1"/>
  </cols>
  <sheetData>
    <row r="1" s="183" customFormat="true" ht="15.6" hidden="false" customHeight="false" outlineLevel="0" collapsed="false">
      <c r="B1" s="184" t="s">
        <v>489</v>
      </c>
      <c r="C1" s="184"/>
      <c r="D1" s="184"/>
      <c r="E1" s="184"/>
      <c r="F1" s="184"/>
      <c r="G1" s="184"/>
      <c r="H1" s="184"/>
    </row>
    <row r="2" s="183" customFormat="true" ht="15.6" hidden="false" customHeight="false" outlineLevel="0" collapsed="false">
      <c r="B2" s="184" t="s">
        <v>475</v>
      </c>
      <c r="C2" s="184"/>
      <c r="D2" s="184"/>
      <c r="E2" s="184"/>
      <c r="F2" s="184"/>
      <c r="G2" s="184"/>
      <c r="H2" s="184"/>
    </row>
    <row r="3" s="183" customFormat="true" ht="15.6" hidden="false" customHeight="false" outlineLevel="0" collapsed="false">
      <c r="B3" s="184" t="s">
        <v>476</v>
      </c>
      <c r="C3" s="184"/>
      <c r="D3" s="184"/>
      <c r="E3" s="184"/>
      <c r="F3" s="184"/>
      <c r="G3" s="184"/>
      <c r="H3" s="184"/>
    </row>
    <row r="4" s="183" customFormat="true" ht="15.6" hidden="false" customHeight="false" outlineLevel="0" collapsed="false">
      <c r="B4" s="184" t="s">
        <v>477</v>
      </c>
      <c r="C4" s="184"/>
      <c r="D4" s="184"/>
      <c r="E4" s="184"/>
      <c r="F4" s="184"/>
      <c r="G4" s="184"/>
      <c r="H4" s="184"/>
    </row>
    <row r="5" s="183" customFormat="true" ht="12.75" hidden="false" customHeight="true" outlineLevel="0" collapsed="false">
      <c r="B5" s="185" t="s">
        <v>490</v>
      </c>
      <c r="C5" s="185"/>
      <c r="D5" s="185"/>
      <c r="E5" s="185"/>
      <c r="F5" s="185"/>
      <c r="G5" s="185"/>
      <c r="H5" s="185"/>
      <c r="I5" s="186"/>
    </row>
    <row r="6" s="183" customFormat="true" ht="57" hidden="false" customHeight="true" outlineLevel="0" collapsed="false">
      <c r="A6" s="187" t="s">
        <v>491</v>
      </c>
      <c r="B6" s="187"/>
      <c r="C6" s="187"/>
      <c r="D6" s="187"/>
      <c r="E6" s="187"/>
      <c r="F6" s="187"/>
      <c r="G6" s="187"/>
      <c r="H6" s="187"/>
    </row>
    <row r="7" s="189" customFormat="true" ht="76.5" hidden="false" customHeight="true" outlineLevel="0" collapsed="false">
      <c r="A7" s="188" t="s">
        <v>492</v>
      </c>
      <c r="B7" s="188"/>
      <c r="C7" s="188"/>
      <c r="D7" s="188"/>
      <c r="E7" s="188"/>
      <c r="F7" s="188"/>
      <c r="G7" s="188"/>
      <c r="H7" s="188"/>
    </row>
    <row r="8" s="189" customFormat="true" ht="15.6" hidden="false" customHeight="false" outlineLevel="0" collapsed="false">
      <c r="A8" s="188"/>
      <c r="B8" s="188"/>
      <c r="C8" s="188"/>
      <c r="D8" s="188"/>
      <c r="E8" s="188"/>
      <c r="F8" s="188"/>
      <c r="G8" s="188"/>
      <c r="H8" s="190"/>
    </row>
    <row r="9" s="189" customFormat="true" ht="69.75" hidden="false" customHeight="true" outlineLevel="0" collapsed="false">
      <c r="A9" s="191" t="s">
        <v>493</v>
      </c>
      <c r="B9" s="192" t="s">
        <v>494</v>
      </c>
      <c r="C9" s="192" t="s">
        <v>495</v>
      </c>
      <c r="D9" s="193" t="s">
        <v>496</v>
      </c>
      <c r="E9" s="194" t="s">
        <v>497</v>
      </c>
      <c r="F9" s="194"/>
      <c r="G9" s="194"/>
      <c r="H9" s="194"/>
      <c r="I9" s="195"/>
    </row>
    <row r="10" s="197" customFormat="true" ht="114" hidden="false" customHeight="true" outlineLevel="0" collapsed="false">
      <c r="A10" s="191"/>
      <c r="B10" s="192"/>
      <c r="C10" s="192"/>
      <c r="D10" s="196" t="s">
        <v>498</v>
      </c>
      <c r="E10" s="194" t="s">
        <v>499</v>
      </c>
      <c r="F10" s="194" t="s">
        <v>500</v>
      </c>
      <c r="G10" s="194" t="s">
        <v>501</v>
      </c>
      <c r="H10" s="194" t="s">
        <v>502</v>
      </c>
      <c r="I10" s="194"/>
    </row>
    <row r="11" s="197" customFormat="true" ht="18" hidden="false" customHeight="true" outlineLevel="0" collapsed="false">
      <c r="A11" s="198" t="n">
        <v>0</v>
      </c>
      <c r="B11" s="199" t="n">
        <v>0</v>
      </c>
      <c r="C11" s="199" t="n">
        <v>0</v>
      </c>
      <c r="D11" s="200" t="n">
        <v>0</v>
      </c>
      <c r="E11" s="195" t="n">
        <v>0</v>
      </c>
      <c r="F11" s="195" t="n">
        <v>0</v>
      </c>
      <c r="G11" s="201" t="n">
        <v>0</v>
      </c>
      <c r="H11" s="201" t="n">
        <v>0</v>
      </c>
      <c r="I11" s="201"/>
    </row>
    <row r="12" s="197" customFormat="true" ht="16.5" hidden="false" customHeight="true" outlineLevel="0" collapsed="false">
      <c r="A12" s="202"/>
      <c r="B12" s="203"/>
      <c r="C12" s="204"/>
      <c r="D12" s="205"/>
      <c r="E12" s="206"/>
      <c r="F12" s="206"/>
      <c r="G12" s="206"/>
      <c r="H12" s="201"/>
      <c r="I12" s="207"/>
      <c r="L12" s="208"/>
    </row>
    <row r="13" s="183" customFormat="true" ht="15.6" hidden="false" customHeight="false" outlineLevel="0" collapsed="false">
      <c r="A13" s="209"/>
      <c r="B13" s="210"/>
      <c r="C13" s="210"/>
      <c r="D13" s="210"/>
      <c r="E13" s="210"/>
      <c r="F13" s="210"/>
      <c r="G13" s="210"/>
      <c r="H13" s="209"/>
    </row>
    <row r="14" s="183" customFormat="true" ht="71.25" hidden="false" customHeight="true" outlineLevel="0" collapsed="false">
      <c r="A14" s="188" t="s">
        <v>503</v>
      </c>
      <c r="B14" s="188"/>
      <c r="C14" s="188"/>
      <c r="D14" s="188"/>
      <c r="E14" s="188"/>
      <c r="F14" s="188"/>
      <c r="G14" s="188"/>
      <c r="H14" s="188"/>
    </row>
    <row r="15" s="183" customFormat="true" ht="15.6" hidden="false" customHeight="false" outlineLevel="0" collapsed="false">
      <c r="A15" s="211"/>
      <c r="B15" s="211"/>
      <c r="C15" s="211"/>
      <c r="D15" s="211"/>
      <c r="E15" s="211"/>
      <c r="F15" s="211"/>
      <c r="G15" s="211"/>
      <c r="H15" s="212"/>
    </row>
    <row r="16" s="183" customFormat="true" ht="50.25" hidden="false" customHeight="true" outlineLevel="0" collapsed="false">
      <c r="A16" s="201" t="s">
        <v>504</v>
      </c>
      <c r="B16" s="201"/>
      <c r="C16" s="201"/>
      <c r="D16" s="201"/>
      <c r="E16" s="201"/>
      <c r="F16" s="201" t="s">
        <v>505</v>
      </c>
      <c r="G16" s="201"/>
      <c r="H16" s="201"/>
    </row>
    <row r="17" s="183" customFormat="true" ht="24" hidden="false" customHeight="true" outlineLevel="0" collapsed="false">
      <c r="A17" s="201"/>
      <c r="B17" s="201"/>
      <c r="C17" s="201"/>
      <c r="D17" s="201"/>
      <c r="E17" s="201"/>
      <c r="F17" s="201" t="s">
        <v>498</v>
      </c>
      <c r="G17" s="201"/>
      <c r="H17" s="201"/>
    </row>
    <row r="18" s="183" customFormat="true" ht="61.5" hidden="false" customHeight="true" outlineLevel="0" collapsed="false">
      <c r="A18" s="206" t="s">
        <v>506</v>
      </c>
      <c r="B18" s="206"/>
      <c r="C18" s="206"/>
      <c r="D18" s="206"/>
      <c r="E18" s="206"/>
      <c r="F18" s="213" t="n">
        <v>0</v>
      </c>
      <c r="G18" s="213"/>
      <c r="H18" s="213"/>
    </row>
    <row r="19" s="183" customFormat="true" ht="21.75" hidden="false" customHeight="true" outlineLevel="0" collapsed="false">
      <c r="A19" s="214"/>
      <c r="B19" s="215"/>
      <c r="C19" s="215"/>
      <c r="D19" s="215"/>
      <c r="E19" s="215"/>
      <c r="F19" s="215"/>
      <c r="G19" s="215"/>
      <c r="H19" s="216"/>
    </row>
    <row r="20" s="183" customFormat="true" ht="15.6" hidden="false" customHeight="false" outlineLevel="0" collapsed="false">
      <c r="A20" s="217" t="s">
        <v>94</v>
      </c>
    </row>
    <row r="21" s="183" customFormat="true" ht="15.6" hidden="false" customHeight="false" outlineLevel="0" collapsed="false">
      <c r="A21" s="183" t="s">
        <v>95</v>
      </c>
      <c r="H21" s="218"/>
    </row>
    <row r="22" s="183" customFormat="true" ht="15.6" hidden="false" customHeight="false" outlineLevel="0" collapsed="false">
      <c r="A22" s="183" t="s">
        <v>96</v>
      </c>
      <c r="H22" s="218" t="s">
        <v>98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67" width="5.66"/>
    <col collapsed="false" customWidth="true" hidden="false" outlineLevel="0" max="2" min="2" style="167" width="66.66"/>
    <col collapsed="false" customWidth="true" hidden="false" outlineLevel="0" max="3" min="3" style="167" width="19.33"/>
    <col collapsed="false" customWidth="false" hidden="false" outlineLevel="0" max="257" min="4" style="167" width="9.1"/>
  </cols>
  <sheetData>
    <row r="2" customFormat="false" ht="18" hidden="false" customHeight="false" outlineLevel="0" collapsed="false">
      <c r="B2" s="3" t="s">
        <v>507</v>
      </c>
      <c r="C2" s="3"/>
    </row>
    <row r="3" customFormat="false" ht="18" hidden="false" customHeight="false" outlineLevel="0" collapsed="false">
      <c r="B3" s="3" t="s">
        <v>475</v>
      </c>
      <c r="C3" s="3"/>
    </row>
    <row r="4" customFormat="false" ht="18" hidden="false" customHeight="false" outlineLevel="0" collapsed="false">
      <c r="B4" s="3" t="s">
        <v>476</v>
      </c>
      <c r="C4" s="3"/>
    </row>
    <row r="5" customFormat="false" ht="18" hidden="false" customHeight="false" outlineLevel="0" collapsed="false">
      <c r="B5" s="3" t="s">
        <v>477</v>
      </c>
      <c r="C5" s="3"/>
    </row>
    <row r="6" customFormat="false" ht="18.75" hidden="false" customHeight="true" outlineLevel="0" collapsed="false">
      <c r="A6" s="45"/>
      <c r="B6" s="4" t="s">
        <v>508</v>
      </c>
      <c r="C6" s="4"/>
      <c r="D6" s="168"/>
    </row>
    <row r="7" customFormat="false" ht="57" hidden="false" customHeight="true" outlineLevel="0" collapsed="false">
      <c r="A7" s="169" t="s">
        <v>509</v>
      </c>
      <c r="B7" s="169"/>
      <c r="C7" s="169"/>
    </row>
    <row r="8" s="173" customFormat="true" ht="31.2" hidden="false" customHeight="true" outlineLevel="0" collapsed="false">
      <c r="A8" s="170"/>
      <c r="B8" s="219" t="s">
        <v>510</v>
      </c>
      <c r="C8" s="219"/>
    </row>
    <row r="9" s="175" customFormat="true" ht="12.75" hidden="false" customHeight="true" outlineLevel="0" collapsed="false">
      <c r="A9" s="220" t="s">
        <v>481</v>
      </c>
      <c r="B9" s="221" t="s">
        <v>511</v>
      </c>
      <c r="C9" s="222" t="s">
        <v>483</v>
      </c>
    </row>
    <row r="10" s="175" customFormat="true" ht="37.5" hidden="false" customHeight="true" outlineLevel="0" collapsed="false">
      <c r="A10" s="220"/>
      <c r="B10" s="221"/>
      <c r="C10" s="222"/>
      <c r="G10" s="176"/>
    </row>
    <row r="11" customFormat="false" ht="70.8" hidden="false" customHeight="true" outlineLevel="0" collapsed="false">
      <c r="A11" s="223" t="n">
        <v>1</v>
      </c>
      <c r="B11" s="224" t="s">
        <v>512</v>
      </c>
      <c r="C11" s="225" t="n">
        <f aca="false">C13-C14</f>
        <v>0</v>
      </c>
    </row>
    <row r="12" customFormat="false" ht="18" hidden="false" customHeight="false" outlineLevel="0" collapsed="false">
      <c r="A12" s="223"/>
      <c r="B12" s="226" t="s">
        <v>15</v>
      </c>
      <c r="C12" s="225"/>
    </row>
    <row r="13" customFormat="false" ht="16.2" hidden="false" customHeight="true" outlineLevel="0" collapsed="false">
      <c r="A13" s="223"/>
      <c r="B13" s="226" t="s">
        <v>485</v>
      </c>
      <c r="C13" s="225" t="n">
        <f aca="false">210000-210000</f>
        <v>0</v>
      </c>
    </row>
    <row r="14" customFormat="false" ht="18" hidden="false" customHeight="false" outlineLevel="0" collapsed="false">
      <c r="A14" s="223"/>
      <c r="B14" s="226" t="s">
        <v>513</v>
      </c>
      <c r="C14" s="225" t="n">
        <v>0</v>
      </c>
    </row>
    <row r="15" customFormat="false" ht="36" hidden="false" customHeight="true" outlineLevel="0" collapsed="false">
      <c r="A15" s="181"/>
      <c r="B15" s="170"/>
      <c r="C15" s="182"/>
    </row>
    <row r="16" customFormat="false" ht="13.2" hidden="true" customHeight="false" outlineLevel="0" collapsed="false"/>
    <row r="18" customFormat="false" ht="18" hidden="false" customHeight="false" outlineLevel="0" collapsed="false">
      <c r="A18" s="43" t="s">
        <v>94</v>
      </c>
      <c r="B18" s="45"/>
      <c r="C18" s="45"/>
    </row>
    <row r="19" customFormat="false" ht="18" hidden="false" customHeight="false" outlineLevel="0" collapsed="false">
      <c r="A19" s="45" t="s">
        <v>95</v>
      </c>
      <c r="B19" s="45"/>
      <c r="C19" s="46"/>
    </row>
    <row r="20" customFormat="false" ht="18" hidden="false" customHeight="false" outlineLevel="0" collapsed="false">
      <c r="A20" s="45" t="s">
        <v>96</v>
      </c>
      <c r="C20" s="46" t="s">
        <v>98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1-12-07T11:58:33Z</cp:lastPrinted>
  <dcterms:modified xsi:type="dcterms:W3CDTF">2021-12-07T12:12:50Z</dcterms:modified>
  <cp:revision>0</cp:revision>
  <dc:subject/>
  <dc:title/>
</cp:coreProperties>
</file>